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5"/>
  </bookViews>
  <sheets>
    <sheet name="1" sheetId="1" state="visible" r:id="rId2"/>
    <sheet name="УЧАСТНИКИ" sheetId="2" state="visible" r:id="rId3"/>
    <sheet name="600м" sheetId="3" state="visible" r:id="rId4"/>
    <sheet name="60" sheetId="4" state="visible" r:id="rId5"/>
    <sheet name="длина" sheetId="5" state="visible" r:id="rId6"/>
    <sheet name="снаряд" sheetId="6" state="visible" r:id="rId7"/>
    <sheet name="ВЫСОТА" sheetId="7" state="visible" r:id="rId8"/>
    <sheet name="4Х100" sheetId="8" state="visible" r:id="rId9"/>
    <sheet name="КОМАНДЫ ИТОГ" sheetId="9" state="visible" r:id="rId10"/>
    <sheet name="КОМАНДНЫЕ ЛИСТЫ" sheetId="10" state="visible" r:id="rId11"/>
  </sheets>
  <externalReferences>
    <externalReference r:id="rId12"/>
    <externalReference r:id="rId13"/>
  </externalReferences>
  <definedNames>
    <definedName function="false" hidden="false" localSheetId="7" name="_xlnm.Print_Area" vbProcedure="false">4Х100!$A$1:$H$81</definedName>
    <definedName function="false" hidden="false" localSheetId="7" name="_xlnm.Print_Titles" vbProcedure="false">4Х100!$5:$5</definedName>
    <definedName function="false" hidden="false" localSheetId="3" name="_xlnm.Print_Area" vbProcedure="false">'60'!$A$1:$I$181</definedName>
    <definedName function="false" hidden="false" localSheetId="2" name="_xlnm.Print_Area" vbProcedure="false">600м!$A$1:$G$190</definedName>
    <definedName function="false" hidden="true" localSheetId="2" name="_xlnm._FilterDatabase" vbProcedure="false">600м!$A$6:$L$184</definedName>
    <definedName function="false" hidden="false" localSheetId="6" name="_xlnm.Print_Area" vbProcedure="false">ВЫСОТА!$A$1:$AN$26</definedName>
    <definedName function="false" hidden="false" localSheetId="4" name="_xlnm.Print_Area" vbProcedure="false">длина!$A$1:$I$56</definedName>
    <definedName function="false" hidden="false" localSheetId="4" name="_xlnm.Print_Titles" vbProcedure="false">длина!$5:$8</definedName>
    <definedName function="false" hidden="false" localSheetId="5" name="_xlnm.Print_Area" vbProcedure="false">снаряд!$A$1:$I$186</definedName>
    <definedName function="false" hidden="false" localSheetId="5" name="_xlnm.Print_Titles" vbProcedure="false">снаряд!$5:$8</definedName>
    <definedName function="false" hidden="false" name="CUMM" vbProcedure="false">#REF!</definedName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d_3" vbProcedure="false">'1'!$A$3</definedName>
    <definedName function="false" hidden="false" name="d_4" vbProcedure="false">'1'!$A$4</definedName>
    <definedName function="false" hidden="false" name="d_5" vbProcedure="false">'1'!$A$5</definedName>
    <definedName function="false" hidden="false" name="d_6" vbProcedure="false">'1'!$A$6</definedName>
    <definedName function="false" hidden="false" name="Name_1" vbProcedure="false">'1'!$A$8</definedName>
    <definedName function="false" hidden="false" name="Name_2" vbProcedure="false">'1'!$A$9</definedName>
    <definedName function="false" hidden="false" name="Name_3" vbProcedure="false">'1'!$A$10</definedName>
    <definedName function="false" hidden="false" name="Name_4" vbProcedure="false">'1'!$A$11</definedName>
    <definedName function="false" hidden="false" name="Name_5" vbProcedure="false">'1'!$A$12</definedName>
    <definedName function="false" hidden="false" name="Neim_5" vbProcedure="false">'1'!$A$12</definedName>
    <definedName function="false" hidden="false" name="Tit_1" vbProcedure="false">'1'!$A$8</definedName>
    <definedName function="false" hidden="false" localSheetId="2" name="CUMM" vbProcedure="false">#REF!</definedName>
    <definedName function="false" hidden="false" localSheetId="5" name="CUMM" vbProcedure="false">#REF!</definedName>
    <definedName function="false" hidden="false" localSheetId="5" name="Excel_BuiltIn__FilterDatabase" vbProcedure="false">снаряд!$A$8:$AP$138</definedName>
    <definedName function="false" hidden="false" localSheetId="6" name="CUMM" vbProcedure="false">'[1]100м-1П'!$B$2</definedName>
    <definedName function="false" hidden="false" localSheetId="6" name="d_1" vbProcedure="false">'[1]1'!$A$1</definedName>
    <definedName function="false" hidden="false" localSheetId="6" name="d_2" vbProcedure="false">'[1]1'!$A$2</definedName>
    <definedName function="false" hidden="false" localSheetId="6" name="d_3" vbProcedure="false">'[1]1'!$A$3</definedName>
    <definedName function="false" hidden="false" localSheetId="6" name="d_4" vbProcedure="false">'[1]1'!$A$4</definedName>
    <definedName function="false" hidden="false" localSheetId="6" name="d_5" vbProcedure="false">'[1]1'!$A$5</definedName>
    <definedName function="false" hidden="false" localSheetId="6" name="d_6" vbProcedure="false">'[1]1'!$A$6</definedName>
    <definedName function="false" hidden="false" localSheetId="6" name="Name_1" vbProcedure="false">'[1]1'!$A$8</definedName>
    <definedName function="false" hidden="false" localSheetId="6" name="Name_2" vbProcedure="false">'[1]1'!$A$9</definedName>
    <definedName function="false" hidden="false" localSheetId="6" name="Name_3" vbProcedure="false">'[1]1'!$A$10</definedName>
    <definedName function="false" hidden="false" localSheetId="6" name="Name_4" vbProcedure="false">'[1]1'!$A$11</definedName>
    <definedName function="false" hidden="false" localSheetId="6" name="Name_5" vbProcedure="false">'[1]1'!$A$12</definedName>
    <definedName function="false" hidden="false" localSheetId="7" name="CU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810">
  <si>
    <t xml:space="preserve">23.09.2014 г.</t>
  </si>
  <si>
    <t xml:space="preserve">25.09.2014 г.</t>
  </si>
  <si>
    <t xml:space="preserve">26.09.2014 г.</t>
  </si>
  <si>
    <t xml:space="preserve">ДЕВУШКИ</t>
  </si>
  <si>
    <t xml:space="preserve">Сочи, Адлерский район с/к "Юность"</t>
  </si>
  <si>
    <t xml:space="preserve">t° + 20 вл. 70%</t>
  </si>
  <si>
    <t xml:space="preserve">г. Краснодар ст. "Динамо"</t>
  </si>
  <si>
    <t xml:space="preserve">МИНИСТЕРСТВО СПОРТА РОССИЙСКОЙ ФЕДЕРАЦИИ</t>
  </si>
  <si>
    <t xml:space="preserve">МИНИСТЕРСТВО ОБРАЗОВАНИЯ И НАУКИ РОССИЙСКОЙ ФЕДЕРАЦИИ</t>
  </si>
  <si>
    <t xml:space="preserve">ВСЕРОССИЙСКАЯ ФЕДЕРАЦИЯ ЛЕГКОЙ АТЛЕТИКИ</t>
  </si>
  <si>
    <t xml:space="preserve">МИНИСТЕРСТВО ФИЗИЧЕСКОЙ КУЛЬТУРЫ И СПОРТА КРАСНОДАРСКОГО КРАЯ</t>
  </si>
  <si>
    <t xml:space="preserve">ВСЕРОССИЙСКИЕ СОРЕВНОВАНИЯ ПО ЛЕГКОАТЛЕТИЧЕСКОМУ ЧЕТЫРЕХБОРЬЮ "ШИПОВКА ЮНЫХ" СРЕДИ ОБУЧАЮЩИХСЯ ОБЩЕОБРАЗОВАТЕЛЬНЫХ УЧРЕЖДЕНИЙ</t>
  </si>
  <si>
    <t xml:space="preserve"> </t>
  </si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ТЕРРИТОРИЯ</t>
  </si>
  <si>
    <t xml:space="preserve">ВИД</t>
  </si>
  <si>
    <t xml:space="preserve">Округ</t>
  </si>
  <si>
    <t xml:space="preserve">Разряд</t>
  </si>
  <si>
    <t xml:space="preserve">лично</t>
  </si>
  <si>
    <t xml:space="preserve">ОРГАНИЗАЦИЯ</t>
  </si>
  <si>
    <t xml:space="preserve">СЛОНЕВСКАЯ ДАРЬЯ</t>
  </si>
  <si>
    <t xml:space="preserve">СТАВРОПОЛЬСКИЙ, г.НЕВИНОМЫСК СОШ-20</t>
  </si>
  <si>
    <t xml:space="preserve">ХАРЬКОВСКАЯ ВИКТОРИЯ</t>
  </si>
  <si>
    <t xml:space="preserve">МИНАЙЛО ДАРЬЯ</t>
  </si>
  <si>
    <t xml:space="preserve">ЦЫМБАЛЮК ЕЛИЗАВЕТА</t>
  </si>
  <si>
    <t xml:space="preserve">ЛЕОНТЬЕВА ДАРЬЯ</t>
  </si>
  <si>
    <t xml:space="preserve">АБРАМОВА ИРИНА</t>
  </si>
  <si>
    <t xml:space="preserve">ИВАНОВСКАЯ, г.КИНЕШМА СДЮСШОР</t>
  </si>
  <si>
    <t xml:space="preserve">СОТНИКОВА УЛЬЯНА</t>
  </si>
  <si>
    <t xml:space="preserve">БЕЛГОРОДСКАЯ, г.СТАРЫЙ ОСКОЛ СОШ-20</t>
  </si>
  <si>
    <t xml:space="preserve">АЛЕКСЕЕВА КРИСТИНА</t>
  </si>
  <si>
    <t xml:space="preserve">БЕЛГОРОДСКАЯ, г.СТАРЫЙ ОСКОЛ СОШ-21</t>
  </si>
  <si>
    <t xml:space="preserve">РЯПОЛОВА АЛЕКСАНДРА</t>
  </si>
  <si>
    <t xml:space="preserve">БЕЛГОРОДСКАЯ, г.СТАРЫЙ ОСКОЛ СОШ-22</t>
  </si>
  <si>
    <t xml:space="preserve">ПЕПЕЛЯЕВА ЕКАТЕРИНА</t>
  </si>
  <si>
    <t xml:space="preserve">БЕЛГОРОДСКАЯ, г.СТАРЫЙ ОСКОЛ СОШ-23</t>
  </si>
  <si>
    <t xml:space="preserve">МАСЛИХОВА АНАСТАСИЯ</t>
  </si>
  <si>
    <t xml:space="preserve">БЕЛГОРОДСКАЯ, г.СТАРЫЙ ОСКОЛ СОШ-24</t>
  </si>
  <si>
    <t xml:space="preserve">МАРУСИНА МАРИЯ</t>
  </si>
  <si>
    <t xml:space="preserve">БЕЛГОРОДСКАЯ, г.СТАРЫЙ ОСКОЛ СОШ-25</t>
  </si>
  <si>
    <t xml:space="preserve">БОРИСОВА НАТАЛЬЯ</t>
  </si>
  <si>
    <t xml:space="preserve">МАРИЙ ЭЛ, г.ЙОШКАР-ОЛА</t>
  </si>
  <si>
    <t xml:space="preserve">ПАНТЮХИНА КСЕНИЯ</t>
  </si>
  <si>
    <t xml:space="preserve">ПЕРМСКИЙ, г.СОЛИКАМСК СОШ-21</t>
  </si>
  <si>
    <t xml:space="preserve">МЕЩУРОВА СВЕТЛАНА</t>
  </si>
  <si>
    <t xml:space="preserve">ЗЫРЯНОВА ЯНА</t>
  </si>
  <si>
    <t xml:space="preserve">ГАРИЧЕВА ЮЛИЯ</t>
  </si>
  <si>
    <t xml:space="preserve">БАТАЛОВА МАРИЯ</t>
  </si>
  <si>
    <t xml:space="preserve">МАНИНА СОФЬЯ</t>
  </si>
  <si>
    <t xml:space="preserve">ПЕРМСКИЙ, КОЧЕВСКАЯ СОШ</t>
  </si>
  <si>
    <t xml:space="preserve">ШАНЬШЕРОВА ДАРЬЯ</t>
  </si>
  <si>
    <t xml:space="preserve">ЕПИШИННА КРИСТИНА</t>
  </si>
  <si>
    <t xml:space="preserve">РАТЕГОВА АНАСТАСИЯ</t>
  </si>
  <si>
    <t xml:space="preserve">ИЛЯСОВА ДАРЬЯ</t>
  </si>
  <si>
    <t xml:space="preserve">г.КРАСНОЯРСК, ГИМН-11</t>
  </si>
  <si>
    <t xml:space="preserve">БРЮХАНОВА ЕЛИЗАВЕТА</t>
  </si>
  <si>
    <t xml:space="preserve">СИДОРОВА ТАИСИЯ</t>
  </si>
  <si>
    <t xml:space="preserve">ВЕСЕЛКОВА ЕКАТЕРИНА</t>
  </si>
  <si>
    <t xml:space="preserve">РЕБРОВА АНАСТАСИЯ</t>
  </si>
  <si>
    <t xml:space="preserve">ШУМАК АЛЕКСАНДРА</t>
  </si>
  <si>
    <t xml:space="preserve">КРАСНОЯРСКИЙ, г.КОДЕНСК СОШ-3</t>
  </si>
  <si>
    <t xml:space="preserve">МИШУКОВА АННА</t>
  </si>
  <si>
    <t xml:space="preserve">КЕМЕРОВСКАЯ, г.АНЖЕРО-СУДЖИНСК СОШ-3</t>
  </si>
  <si>
    <t xml:space="preserve">ДОРОХОВА ЕЛИЗАВЕТА</t>
  </si>
  <si>
    <t xml:space="preserve">АНИСИМОВА СОФЬЯ</t>
  </si>
  <si>
    <t xml:space="preserve">КРАСОВСКАЯ АЛЕКСАНДРА</t>
  </si>
  <si>
    <t xml:space="preserve">ЗОРИНА ЕКАТЕРИНА</t>
  </si>
  <si>
    <t xml:space="preserve">УДМУРТСКАЯ, г.ИЖЕВСК СОШ-32</t>
  </si>
  <si>
    <t xml:space="preserve">ГИРФАНОВА ЛЯЙЛЯ</t>
  </si>
  <si>
    <t xml:space="preserve">ТЕМНИКОВА ЮЛИЯ</t>
  </si>
  <si>
    <t xml:space="preserve">ДАВЫДЕНКО ЯНА</t>
  </si>
  <si>
    <t xml:space="preserve">ПЕТРОВА АЛЕКСАНДРА</t>
  </si>
  <si>
    <t xml:space="preserve">ТЮМЕНСКАЯ, г.ТОБОЛЬСК ДЮСШ-2</t>
  </si>
  <si>
    <t xml:space="preserve">АБДРАХИМОВА ВАСИЛЯ</t>
  </si>
  <si>
    <t xml:space="preserve">ТЮМЕНСКАЯ, ДУБРОВНОЕ СОШ</t>
  </si>
  <si>
    <t xml:space="preserve">ДИЕВА ВЕРОНИКА</t>
  </si>
  <si>
    <t xml:space="preserve">УСОЛЬЦЕВА КСЕНИЯ</t>
  </si>
  <si>
    <t xml:space="preserve">ПОДНОРЫТОВА ЮЛИЯ</t>
  </si>
  <si>
    <t xml:space="preserve">СВЕРДЛОВСКАЯ, г.АЛАПАЕВСК</t>
  </si>
  <si>
    <t xml:space="preserve">СПИРИНА АЛИНА</t>
  </si>
  <si>
    <t xml:space="preserve">КРАСНОДАРСКИЙ, стан.ВОРОНЕЖСКАЯ, СОШ-7</t>
  </si>
  <si>
    <t xml:space="preserve">БРЕНСНЕВА ЮЛИЯ</t>
  </si>
  <si>
    <t xml:space="preserve">ЗАВАЛЕНКОВА ДИАНА</t>
  </si>
  <si>
    <t xml:space="preserve">АНДРЮХИНА НАДЕЖДА</t>
  </si>
  <si>
    <t xml:space="preserve">ДЕЙЧ ЮЛИЯ</t>
  </si>
  <si>
    <t xml:space="preserve">НИКИФОРОВА АРИНА</t>
  </si>
  <si>
    <t xml:space="preserve">КИРОВСКАЯ, СОШ-68, ДЮСШ ЮНОСТЬ</t>
  </si>
  <si>
    <t xml:space="preserve">НОВИКОВА АНАСТАСИЯ</t>
  </si>
  <si>
    <t xml:space="preserve">ТУЛЬСКАЯ, БОЛОХОВСКАЯ ООШ-2</t>
  </si>
  <si>
    <t xml:space="preserve">КАДЕТОВА ЭМИЛИАННА</t>
  </si>
  <si>
    <t xml:space="preserve">ГОРИНА АЛЬБИНА</t>
  </si>
  <si>
    <t xml:space="preserve">ПОЖИДАЕВА ВАЛЕРИЯ</t>
  </si>
  <si>
    <t xml:space="preserve">АБДУЛЛИНА АЛИЯ</t>
  </si>
  <si>
    <t xml:space="preserve">ТАТАРСТАН, г.КАЗАНЬ, ГИМН-19</t>
  </si>
  <si>
    <t xml:space="preserve">БАРЫШНИКОВА КРИСТИНА</t>
  </si>
  <si>
    <t xml:space="preserve">ЗВЕЗДИНА НАТАЛЬЯ</t>
  </si>
  <si>
    <t xml:space="preserve">МУЛЛАГАЛИЕВА АЗАЛИЯ</t>
  </si>
  <si>
    <t xml:space="preserve">ФЕДОТОВА ЕЛИЗАВЕТА</t>
  </si>
  <si>
    <t xml:space="preserve">БЕССАРАБОВА МАРИЯ</t>
  </si>
  <si>
    <t xml:space="preserve">КРАСНОДАРСКИЙ, г.НОВОРОССИЙСК ГИМН-5</t>
  </si>
  <si>
    <t xml:space="preserve">ШИРОКАЯ ДАРЬЯ</t>
  </si>
  <si>
    <t xml:space="preserve">ХАЛЕЗОВА МАРИЯ</t>
  </si>
  <si>
    <t xml:space="preserve">ГОРДИЕВИЧ ЕВА</t>
  </si>
  <si>
    <t xml:space="preserve">КАРАУЛОВА ЮЛИЯ</t>
  </si>
  <si>
    <t xml:space="preserve">ТРУБИЦЫНА ДАРЬЯ</t>
  </si>
  <si>
    <t xml:space="preserve">ТВЕРСКАЯ, КАЛЯЗИН ГСОШ</t>
  </si>
  <si>
    <t xml:space="preserve">КУЗЬМИНА ВАЛЕРИЯ</t>
  </si>
  <si>
    <t xml:space="preserve">БОРУНОВА ТАТЬЯНА</t>
  </si>
  <si>
    <t xml:space="preserve">КОРОВИНА ВИКТОРИЯ</t>
  </si>
  <si>
    <t xml:space="preserve">ОРЛОВА ЯНА</t>
  </si>
  <si>
    <t xml:space="preserve">МИХЕЕНКО КАРИНА</t>
  </si>
  <si>
    <t xml:space="preserve">КАРЕЛИЯ, ПИЙТСИЁКСКАЯ ООШ</t>
  </si>
  <si>
    <t xml:space="preserve">ЦЫГАНОВА ДАРЬЯ</t>
  </si>
  <si>
    <t xml:space="preserve">КРЫСКИНА НАТАЛЬЯ</t>
  </si>
  <si>
    <t xml:space="preserve">ЛАПИНА ЕЛИЗАВЕТА</t>
  </si>
  <si>
    <t xml:space="preserve">МАМЕДОВА ГУЛЬНАРА</t>
  </si>
  <si>
    <t xml:space="preserve">КУРГАНСКАЯ, ШАТРОВСКАЯ СОШ</t>
  </si>
  <si>
    <t xml:space="preserve">БЕРЕЗИНА АННА</t>
  </si>
  <si>
    <t xml:space="preserve">АБАШИНА ИРИНА</t>
  </si>
  <si>
    <t xml:space="preserve">МОИСЕЕВА ЕЛИЗАВЕТА</t>
  </si>
  <si>
    <t xml:space="preserve">г.ЯРОСЛАВЛЬ, СОШ-33</t>
  </si>
  <si>
    <t xml:space="preserve">ЛЕМЕХОВА ПОЛИНА</t>
  </si>
  <si>
    <t xml:space="preserve">УВАРОВА АЛЕНА</t>
  </si>
  <si>
    <t xml:space="preserve">КУДЛАЙ АНАСТАСИЯ</t>
  </si>
  <si>
    <t xml:space="preserve">ЛЯМЦЕВА ЕКАТЕРИНА</t>
  </si>
  <si>
    <t xml:space="preserve">НИКОЛАЕВА ПОЛИНА</t>
  </si>
  <si>
    <t xml:space="preserve">ЛЕНИНГРАДСКАЯ, г.ВЫБОРГ СОШ-8</t>
  </si>
  <si>
    <t xml:space="preserve">БОЛОНОВА ПОЛИНА</t>
  </si>
  <si>
    <t xml:space="preserve">ПОБОЙКИНА АЛЕКСАНДРА</t>
  </si>
  <si>
    <t xml:space="preserve">ФИЛИНА ВАЛЕРИЯ</t>
  </si>
  <si>
    <t xml:space="preserve">ЛЕСНЫХ ЕВА</t>
  </si>
  <si>
    <t xml:space="preserve">г.РОСТОВ Н/Д СОШ-107</t>
  </si>
  <si>
    <t xml:space="preserve">ЗУБАРЕВА ДАРЬЯ</t>
  </si>
  <si>
    <t xml:space="preserve">КОЗЛОВА ЕЛИЗАВЕТА</t>
  </si>
  <si>
    <t xml:space="preserve">ПАВЛЕНКО АНАСТАСИЯ</t>
  </si>
  <si>
    <t xml:space="preserve">МИСЛИМОВА ДИАНА</t>
  </si>
  <si>
    <t xml:space="preserve">ВОЛК КСЕНИЯ</t>
  </si>
  <si>
    <t xml:space="preserve">ДАНИЛЬЧИНКО ИРИНА</t>
  </si>
  <si>
    <t xml:space="preserve">ОРЕНБУРГСКАЯ, п.НОВОСЕРГЕЕВКА, СОШ-1</t>
  </si>
  <si>
    <t xml:space="preserve">МИНЦ АМАЛИЯ</t>
  </si>
  <si>
    <t xml:space="preserve">ОВСЯННИКОВА ЭВЕЛИНА</t>
  </si>
  <si>
    <t xml:space="preserve">КИТАЕВА ВИКТОРИЯ</t>
  </si>
  <si>
    <t xml:space="preserve">КАНТУЕВА АНАСТАСИЯ</t>
  </si>
  <si>
    <t xml:space="preserve">ЯРОСЛАВСКАЯ, УГЛИЧСКИЙ МР, ОТРАДНОВСКАЯ СОШ</t>
  </si>
  <si>
    <t xml:space="preserve">МЕЛИКОВА САНАМ</t>
  </si>
  <si>
    <t xml:space="preserve">ЖИЛЬЦОВА АЛИНА</t>
  </si>
  <si>
    <t xml:space="preserve">БАСИНОВА ЕКАТЕРИНА</t>
  </si>
  <si>
    <t xml:space="preserve">МОСКОВСКАЯ АЛЕКСАНДРА</t>
  </si>
  <si>
    <t xml:space="preserve">г.КАЛУГА СОШ-13</t>
  </si>
  <si>
    <t xml:space="preserve">КУЗИНА ВИКТОРИЯ</t>
  </si>
  <si>
    <t xml:space="preserve">БАКЛАШКИНА КСЕНИЯ</t>
  </si>
  <si>
    <t xml:space="preserve">ЕЛИЗАРОВА ЕЛИЗАВЕТА</t>
  </si>
  <si>
    <t xml:space="preserve">СВЕРДЛОВСКАЯ, г.СЕРОВ</t>
  </si>
  <si>
    <t xml:space="preserve">УГАРОВА ЕВГЕНИЯ</t>
  </si>
  <si>
    <t xml:space="preserve">ТУЛЬСКАЯ</t>
  </si>
  <si>
    <t xml:space="preserve">ГАВРИЛОВА ЕВГЕНИЯ</t>
  </si>
  <si>
    <t xml:space="preserve">ПОЛОЗОВА ВИОЛЕТТА</t>
  </si>
  <si>
    <t xml:space="preserve">КУРМАКАЕВА КАМИЛЛА</t>
  </si>
  <si>
    <t xml:space="preserve">КОСТРОМИНА МАРИЯ</t>
  </si>
  <si>
    <t xml:space="preserve">ЖАНДАРМОВА ЕЛИЗАВЕТА</t>
  </si>
  <si>
    <t xml:space="preserve">МАРИЙ ЭЛ, МЕДВЕДЕВСКАЯ ГИМН-1</t>
  </si>
  <si>
    <t xml:space="preserve">ЖАНДАРМОВА ЕКАТЕРИНА</t>
  </si>
  <si>
    <t xml:space="preserve">МАРИЙ ЭЛ, МЕДВЕДЕВСКАЯ ГИМН-2</t>
  </si>
  <si>
    <t xml:space="preserve">СОЛОДЯННИКОВА АНГЕЛИНА</t>
  </si>
  <si>
    <t xml:space="preserve">КИРОВСКАЯ, г.КИРОВ, СОШ-28</t>
  </si>
  <si>
    <t xml:space="preserve">ГРЕБЕНЁВА АЛЕКСАНДРА</t>
  </si>
  <si>
    <t xml:space="preserve">ОСИПОВЫХ АНАСТАСИЯ</t>
  </si>
  <si>
    <t xml:space="preserve">СМЕРДОВА ДАНА</t>
  </si>
  <si>
    <t xml:space="preserve">ЗЛОБИНА УЛЬЯНА</t>
  </si>
  <si>
    <t xml:space="preserve">МАМАЕВА КСЕНИЯ</t>
  </si>
  <si>
    <t xml:space="preserve">СЕРДЮК МАРИЯ</t>
  </si>
  <si>
    <t xml:space="preserve">ЛЫСОВА ВЕРОНИКА</t>
  </si>
  <si>
    <t xml:space="preserve">ГВОЗДЕВА ИРИНА</t>
  </si>
  <si>
    <t xml:space="preserve">КЛИМКИНА ЯНА</t>
  </si>
  <si>
    <t xml:space="preserve">КРАСНОЯРСКИЙ, г.МИНУСИНСК, СОШ-9</t>
  </si>
  <si>
    <t xml:space="preserve">КАЗАРОВА АЛИСА</t>
  </si>
  <si>
    <t xml:space="preserve">СКРОБАКА КРИСТИНА</t>
  </si>
  <si>
    <t xml:space="preserve">МОИСЕЕВА АНАСТАСИЯ</t>
  </si>
  <si>
    <t xml:space="preserve">ТРЕТЬЯКОВА ЕКАТЕРИНА</t>
  </si>
  <si>
    <t xml:space="preserve">ЯРОСЛАВСКАЯ, г.РЫБИНСК, СДЮСШОР-2</t>
  </si>
  <si>
    <t xml:space="preserve">ГЕЛЬМЕР ЕВА</t>
  </si>
  <si>
    <t xml:space="preserve">НОВОСИБИРСКАЯ, г.БЕРДСК, ДЮСШ АВАНГАРД</t>
  </si>
  <si>
    <t xml:space="preserve">ДЕНЬГИНА АНАСТАСИЯ</t>
  </si>
  <si>
    <t xml:space="preserve">ХОДЧЕНКОВА ДАРЬЯ</t>
  </si>
  <si>
    <t xml:space="preserve">СМОЛЕНСК, СОШ-32</t>
  </si>
  <si>
    <t xml:space="preserve">ВАСИНА КСЕНИЯ</t>
  </si>
  <si>
    <t xml:space="preserve">г.ПЕТРОЗАВОДСК, ЛИЦЕЙ-1</t>
  </si>
  <si>
    <t xml:space="preserve">МАСИНА-ТОМАЩУК АНАСТАСИЯ</t>
  </si>
  <si>
    <t xml:space="preserve">ФИЛИППОВА ВЛАДА</t>
  </si>
  <si>
    <t xml:space="preserve">СОЛОГУБ ЮЛИЯ</t>
  </si>
  <si>
    <t xml:space="preserve">КОВЫЛЁВА КСЕНИЯ</t>
  </si>
  <si>
    <t xml:space="preserve">СОХАЦКАЯ ЮЛИЯ</t>
  </si>
  <si>
    <t xml:space="preserve">ТАТАРСТАН, г.КАЗАНЬ, СОШ-91, ТАСМА</t>
  </si>
  <si>
    <t xml:space="preserve">ШАЙХЫРАЗИЕВА КАРИНА</t>
  </si>
  <si>
    <t xml:space="preserve">ПОПОВА ВАЛЕРИЯ</t>
  </si>
  <si>
    <t xml:space="preserve">КУРГАНСКАЯ, г.ДОЛМАТОВО, СОШ-2</t>
  </si>
  <si>
    <t xml:space="preserve">ОВЧИННИКОВА ВАЛЕРИЯ</t>
  </si>
  <si>
    <t xml:space="preserve">НИКИТИНА АННА</t>
  </si>
  <si>
    <t xml:space="preserve">РОМАНОВА АНГЕЛИНА</t>
  </si>
  <si>
    <t xml:space="preserve">ГАБАЕВА МАРГАРИТА</t>
  </si>
  <si>
    <t xml:space="preserve">САМАРСКАЯ, с.БОРСКОЕ, СОШ-1</t>
  </si>
  <si>
    <t xml:space="preserve">ФЕДОРЕНКО МАРИЯ</t>
  </si>
  <si>
    <t xml:space="preserve">УСМАНОВА АННА</t>
  </si>
  <si>
    <t xml:space="preserve">ДОЛГИХ АНАСТАСИЯ</t>
  </si>
  <si>
    <t xml:space="preserve">ПЕРЕСТОРОНИНА АНАСТАСИЯ</t>
  </si>
  <si>
    <t xml:space="preserve">КИРОВСКАЯ, с.ВИЧЕВЩИНА, СОШ</t>
  </si>
  <si>
    <t xml:space="preserve">КОРОБЕЙНИКОВА МАРИЯ</t>
  </si>
  <si>
    <t xml:space="preserve">МЕЛЬНИКОВА ЯНА</t>
  </si>
  <si>
    <t xml:space="preserve">СЕВРЮГИНА ЕЛИЗАВЕТА</t>
  </si>
  <si>
    <t xml:space="preserve">РЕПИНА АЛИНА</t>
  </si>
  <si>
    <t xml:space="preserve">ОРЕНБУРГСКАЯ, г.БУГУРУСЛАН, СОШ-3</t>
  </si>
  <si>
    <t xml:space="preserve">ТИХОНОВА ЯНА</t>
  </si>
  <si>
    <t xml:space="preserve">ТИХОНОВА ВАЛЕРИЯ</t>
  </si>
  <si>
    <t xml:space="preserve">ТАТАРОВА ОЛЕСЯ</t>
  </si>
  <si>
    <t xml:space="preserve">АХМАДУЛЛИН АНГЕЛИНА</t>
  </si>
  <si>
    <t xml:space="preserve">ВОЛЧЕНСКАЯ АДЕЛИНА</t>
  </si>
  <si>
    <t xml:space="preserve">РОСТОВСКАЯ, г.КАМЕНСК-ШАХТИНСКИЙ, СОШ-11</t>
  </si>
  <si>
    <t xml:space="preserve">ГУДИМА ВАЛЕРИЯ</t>
  </si>
  <si>
    <t xml:space="preserve">РОСТОВСКАЯ, г.КАМЕНСК-ШАХТИНСКИЙ, СОШ-12</t>
  </si>
  <si>
    <t xml:space="preserve">МИРОНЫЧЕВА ЕЛЕНА</t>
  </si>
  <si>
    <t xml:space="preserve">НИЖЕГОРОДСКАЯ, г.БОР, СОШ-3</t>
  </si>
  <si>
    <t xml:space="preserve">ЛАПТЕВА ЯНА</t>
  </si>
  <si>
    <t xml:space="preserve">ХАРЛАМОВА КСЕНИЯ</t>
  </si>
  <si>
    <t xml:space="preserve">НИЖЕГОРОДСКАЯ, г.БОР, СОШ-5</t>
  </si>
  <si>
    <t xml:space="preserve">ДАНИЛОВА ЕКАТЕРИНА</t>
  </si>
  <si>
    <t xml:space="preserve">НИЖЕГОРОДСКАЯ, г.БОР, СОШ-8</t>
  </si>
  <si>
    <t xml:space="preserve">ОГУРЦОВА ДАРЬЯ</t>
  </si>
  <si>
    <t xml:space="preserve">ДЕВКИНА КРИСТИНА</t>
  </si>
  <si>
    <t xml:space="preserve">РОСТОВСКАЯ, МОРОЗОВСКИЙ СОЦ.ПРИЮТ</t>
  </si>
  <si>
    <t xml:space="preserve">ПОСЫФИЛОВА ТАТЬЯНА</t>
  </si>
  <si>
    <t xml:space="preserve">КУНАЕВА ЮЛИЯ</t>
  </si>
  <si>
    <t xml:space="preserve">БЫХАЛОВА ВАЛЕРИЯ</t>
  </si>
  <si>
    <t xml:space="preserve">РОСТОВСКАЯ, МОРОЗОВСКИЙ Р-Н, ЛИЦЕЙ-1</t>
  </si>
  <si>
    <t xml:space="preserve">МАТЮШКИНА ДАРЬЯ</t>
  </si>
  <si>
    <t xml:space="preserve">АВЕРКИНА ВИКТОРИЯ</t>
  </si>
  <si>
    <t xml:space="preserve">ВОЛОВЛИКОВА ВАЛЕРИЯ</t>
  </si>
  <si>
    <t xml:space="preserve">ЯКУШЕВА АННА</t>
  </si>
  <si>
    <t xml:space="preserve">УДМУРТСКАЯ, с.МАЛАЯ ПУРГА, ГИМН.</t>
  </si>
  <si>
    <t xml:space="preserve">КАБАЛИНА АЛЕКСАНДРА</t>
  </si>
  <si>
    <t xml:space="preserve">СЕМЁНОВА АЛИНА</t>
  </si>
  <si>
    <t xml:space="preserve">ГУМЕННИКОВА АННА</t>
  </si>
  <si>
    <t xml:space="preserve">ЧАЙКИНА АНАСТАСИЯ</t>
  </si>
  <si>
    <t xml:space="preserve">ПЕРМСКИЙ, г.КУНГУР, СОШ-10</t>
  </si>
  <si>
    <t xml:space="preserve">КРЮЧКОВА ПОЛИНА</t>
  </si>
  <si>
    <t xml:space="preserve">ЖДАНОВСКИХ ВАЛЕРИЯ</t>
  </si>
  <si>
    <t xml:space="preserve">НАЗИМОВА СОФЬЯ</t>
  </si>
  <si>
    <t xml:space="preserve">ЖЕЛНИНА ЕЛЕНА</t>
  </si>
  <si>
    <t xml:space="preserve">НИКОЛЕНКО ВАСИЛИСА</t>
  </si>
  <si>
    <t xml:space="preserve">САРАТОВСКАЯ, г.БАЛАКОВО, ДЮСШ ЮНОСТЬ</t>
  </si>
  <si>
    <t xml:space="preserve">КОЛЬЦОВА АДРИАНА</t>
  </si>
  <si>
    <t xml:space="preserve">г.СОЧИ, СДЮСШОР-1</t>
  </si>
  <si>
    <t xml:space="preserve">РЯЗАНОВА АЛЁНА</t>
  </si>
  <si>
    <t xml:space="preserve">НИКОЛЕНКО МАРИЯ</t>
  </si>
  <si>
    <t xml:space="preserve">2004</t>
  </si>
  <si>
    <t xml:space="preserve">БАШКОРТОСТАН, КУГАНАКСКИЙ ДЕТ.ДОМ</t>
  </si>
  <si>
    <t xml:space="preserve">МАНУЙЛЕНКО ВЕРОНИКА</t>
  </si>
  <si>
    <t xml:space="preserve">2002</t>
  </si>
  <si>
    <t xml:space="preserve">ИДРИСОВА ВИКТОРИЯ</t>
  </si>
  <si>
    <t xml:space="preserve">ИТОГОВЫЙ ПРОТОКОЛ</t>
  </si>
  <si>
    <t xml:space="preserve">4-борье</t>
  </si>
  <si>
    <t xml:space="preserve">БЕГ 600 М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Территория</t>
  </si>
  <si>
    <t xml:space="preserve">Номер участника</t>
  </si>
  <si>
    <t xml:space="preserve">Приход</t>
  </si>
  <si>
    <t xml:space="preserve">Результат</t>
  </si>
  <si>
    <t xml:space="preserve">Место</t>
  </si>
  <si>
    <t xml:space="preserve">Примеч.</t>
  </si>
  <si>
    <t xml:space="preserve">1</t>
  </si>
  <si>
    <t xml:space="preserve">1.41,3</t>
  </si>
  <si>
    <t xml:space="preserve">2</t>
  </si>
  <si>
    <t xml:space="preserve">1.41,9</t>
  </si>
  <si>
    <t xml:space="preserve">3</t>
  </si>
  <si>
    <t xml:space="preserve">1.42,8</t>
  </si>
  <si>
    <t xml:space="preserve">4</t>
  </si>
  <si>
    <t xml:space="preserve">1.44,0</t>
  </si>
  <si>
    <t xml:space="preserve">5</t>
  </si>
  <si>
    <t xml:space="preserve">1.44,2</t>
  </si>
  <si>
    <t xml:space="preserve">6</t>
  </si>
  <si>
    <t xml:space="preserve">1.44,5</t>
  </si>
  <si>
    <t xml:space="preserve">7</t>
  </si>
  <si>
    <t xml:space="preserve">1.45,1</t>
  </si>
  <si>
    <t xml:space="preserve">8</t>
  </si>
  <si>
    <t xml:space="preserve">1.45,2</t>
  </si>
  <si>
    <t xml:space="preserve">9</t>
  </si>
  <si>
    <t xml:space="preserve">1.46,4</t>
  </si>
  <si>
    <t xml:space="preserve">10</t>
  </si>
  <si>
    <t xml:space="preserve">1.47,1</t>
  </si>
  <si>
    <t xml:space="preserve">11</t>
  </si>
  <si>
    <t xml:space="preserve">1.47,2</t>
  </si>
  <si>
    <t xml:space="preserve">12</t>
  </si>
  <si>
    <t xml:space="preserve">13</t>
  </si>
  <si>
    <t xml:space="preserve">1.47,3</t>
  </si>
  <si>
    <t xml:space="preserve">14</t>
  </si>
  <si>
    <t xml:space="preserve">1.47,4</t>
  </si>
  <si>
    <t xml:space="preserve">15</t>
  </si>
  <si>
    <t xml:space="preserve">1.47,6</t>
  </si>
  <si>
    <t xml:space="preserve">16</t>
  </si>
  <si>
    <t xml:space="preserve">1.47,8</t>
  </si>
  <si>
    <t xml:space="preserve">17</t>
  </si>
  <si>
    <t xml:space="preserve">1.47,9</t>
  </si>
  <si>
    <t xml:space="preserve">18</t>
  </si>
  <si>
    <t xml:space="preserve">1.48,0</t>
  </si>
  <si>
    <t xml:space="preserve">19</t>
  </si>
  <si>
    <t xml:space="preserve">1.48,5</t>
  </si>
  <si>
    <t xml:space="preserve">20</t>
  </si>
  <si>
    <t xml:space="preserve">21</t>
  </si>
  <si>
    <t xml:space="preserve">1.48,8</t>
  </si>
  <si>
    <t xml:space="preserve">22</t>
  </si>
  <si>
    <t xml:space="preserve">1.49,7</t>
  </si>
  <si>
    <t xml:space="preserve">23</t>
  </si>
  <si>
    <t xml:space="preserve">1.49,8</t>
  </si>
  <si>
    <t xml:space="preserve">24</t>
  </si>
  <si>
    <t xml:space="preserve">1.50,1</t>
  </si>
  <si>
    <t xml:space="preserve">25</t>
  </si>
  <si>
    <t xml:space="preserve">1.50,3</t>
  </si>
  <si>
    <t xml:space="preserve">26</t>
  </si>
  <si>
    <t xml:space="preserve">1.50,4</t>
  </si>
  <si>
    <t xml:space="preserve">27</t>
  </si>
  <si>
    <t xml:space="preserve">1.50,5</t>
  </si>
  <si>
    <t xml:space="preserve">28</t>
  </si>
  <si>
    <t xml:space="preserve">1.50,7</t>
  </si>
  <si>
    <t xml:space="preserve">29</t>
  </si>
  <si>
    <t xml:space="preserve">30</t>
  </si>
  <si>
    <t xml:space="preserve">1.50,9</t>
  </si>
  <si>
    <t xml:space="preserve">31</t>
  </si>
  <si>
    <t xml:space="preserve">1.51,0</t>
  </si>
  <si>
    <t xml:space="preserve">32</t>
  </si>
  <si>
    <t xml:space="preserve">1.51,2</t>
  </si>
  <si>
    <t xml:space="preserve">33</t>
  </si>
  <si>
    <t xml:space="preserve">1.51,9</t>
  </si>
  <si>
    <t xml:space="preserve">34</t>
  </si>
  <si>
    <t xml:space="preserve">1.52,0</t>
  </si>
  <si>
    <t xml:space="preserve">35</t>
  </si>
  <si>
    <t xml:space="preserve">1.52,2</t>
  </si>
  <si>
    <t xml:space="preserve">36</t>
  </si>
  <si>
    <t xml:space="preserve">1.52,3</t>
  </si>
  <si>
    <t xml:space="preserve">37</t>
  </si>
  <si>
    <t xml:space="preserve">1.52,4</t>
  </si>
  <si>
    <t xml:space="preserve">38</t>
  </si>
  <si>
    <t xml:space="preserve">1.52,7</t>
  </si>
  <si>
    <t xml:space="preserve">39</t>
  </si>
  <si>
    <t xml:space="preserve">1.52,9</t>
  </si>
  <si>
    <t xml:space="preserve">40</t>
  </si>
  <si>
    <t xml:space="preserve">1.53,1</t>
  </si>
  <si>
    <t xml:space="preserve">41</t>
  </si>
  <si>
    <t xml:space="preserve">42</t>
  </si>
  <si>
    <t xml:space="preserve">43</t>
  </si>
  <si>
    <t xml:space="preserve">1.53,2</t>
  </si>
  <si>
    <t xml:space="preserve">44</t>
  </si>
  <si>
    <t xml:space="preserve">1.53,3</t>
  </si>
  <si>
    <t xml:space="preserve">45</t>
  </si>
  <si>
    <t xml:space="preserve">46</t>
  </si>
  <si>
    <t xml:space="preserve">47</t>
  </si>
  <si>
    <t xml:space="preserve">1.53,5</t>
  </si>
  <si>
    <t xml:space="preserve">48</t>
  </si>
  <si>
    <t xml:space="preserve">49</t>
  </si>
  <si>
    <t xml:space="preserve">1.53,6</t>
  </si>
  <si>
    <t xml:space="preserve">50</t>
  </si>
  <si>
    <t xml:space="preserve">1.53,7</t>
  </si>
  <si>
    <t xml:space="preserve">51</t>
  </si>
  <si>
    <t xml:space="preserve">52</t>
  </si>
  <si>
    <t xml:space="preserve">1.53,9</t>
  </si>
  <si>
    <t xml:space="preserve">53</t>
  </si>
  <si>
    <t xml:space="preserve">1.54,1</t>
  </si>
  <si>
    <t xml:space="preserve">54</t>
  </si>
  <si>
    <t xml:space="preserve">1.54,4</t>
  </si>
  <si>
    <t xml:space="preserve">55</t>
  </si>
  <si>
    <t xml:space="preserve">1.54,5</t>
  </si>
  <si>
    <t xml:space="preserve">56</t>
  </si>
  <si>
    <t xml:space="preserve">1.54,9</t>
  </si>
  <si>
    <t xml:space="preserve">57</t>
  </si>
  <si>
    <t xml:space="preserve">58</t>
  </si>
  <si>
    <t xml:space="preserve">1.55,0</t>
  </si>
  <si>
    <t xml:space="preserve">59</t>
  </si>
  <si>
    <t xml:space="preserve">60</t>
  </si>
  <si>
    <t xml:space="preserve">61</t>
  </si>
  <si>
    <t xml:space="preserve">1.55,1</t>
  </si>
  <si>
    <t xml:space="preserve">62</t>
  </si>
  <si>
    <t xml:space="preserve">1.55,3</t>
  </si>
  <si>
    <t xml:space="preserve">63</t>
  </si>
  <si>
    <t xml:space="preserve">1.55,5</t>
  </si>
  <si>
    <t xml:space="preserve">64</t>
  </si>
  <si>
    <t xml:space="preserve">1.55,6</t>
  </si>
  <si>
    <t xml:space="preserve">65</t>
  </si>
  <si>
    <t xml:space="preserve">1.55,8</t>
  </si>
  <si>
    <t xml:space="preserve">66</t>
  </si>
  <si>
    <t xml:space="preserve">1.55,9</t>
  </si>
  <si>
    <t xml:space="preserve">67</t>
  </si>
  <si>
    <t xml:space="preserve">68</t>
  </si>
  <si>
    <t xml:space="preserve">1.56,0</t>
  </si>
  <si>
    <t xml:space="preserve">69</t>
  </si>
  <si>
    <t xml:space="preserve">70</t>
  </si>
  <si>
    <t xml:space="preserve">1.56,4</t>
  </si>
  <si>
    <t xml:space="preserve">71</t>
  </si>
  <si>
    <t xml:space="preserve">1.56,5</t>
  </si>
  <si>
    <t xml:space="preserve">72</t>
  </si>
  <si>
    <t xml:space="preserve">1.56,7</t>
  </si>
  <si>
    <t xml:space="preserve">73</t>
  </si>
  <si>
    <t xml:space="preserve">1.56,9</t>
  </si>
  <si>
    <t xml:space="preserve">74</t>
  </si>
  <si>
    <t xml:space="preserve">75</t>
  </si>
  <si>
    <t xml:space="preserve">1.57,5</t>
  </si>
  <si>
    <t xml:space="preserve">76</t>
  </si>
  <si>
    <t xml:space="preserve">1.57,8</t>
  </si>
  <si>
    <t xml:space="preserve">77</t>
  </si>
  <si>
    <t xml:space="preserve">78</t>
  </si>
  <si>
    <t xml:space="preserve">79</t>
  </si>
  <si>
    <t xml:space="preserve">1.57,9</t>
  </si>
  <si>
    <t xml:space="preserve">80</t>
  </si>
  <si>
    <t xml:space="preserve">81</t>
  </si>
  <si>
    <t xml:space="preserve">82</t>
  </si>
  <si>
    <t xml:space="preserve">1.58,0</t>
  </si>
  <si>
    <t xml:space="preserve">83</t>
  </si>
  <si>
    <t xml:space="preserve">1.58,1</t>
  </si>
  <si>
    <t xml:space="preserve">84</t>
  </si>
  <si>
    <t xml:space="preserve">85</t>
  </si>
  <si>
    <t xml:space="preserve">1.58,5</t>
  </si>
  <si>
    <t xml:space="preserve">86</t>
  </si>
  <si>
    <t xml:space="preserve">87</t>
  </si>
  <si>
    <t xml:space="preserve">1.58,7</t>
  </si>
  <si>
    <t xml:space="preserve">88</t>
  </si>
  <si>
    <t xml:space="preserve">1.58,8</t>
  </si>
  <si>
    <t xml:space="preserve">89</t>
  </si>
  <si>
    <t xml:space="preserve">90</t>
  </si>
  <si>
    <t xml:space="preserve">1.58,9</t>
  </si>
  <si>
    <t xml:space="preserve">91</t>
  </si>
  <si>
    <t xml:space="preserve">1.59,4</t>
  </si>
  <si>
    <t xml:space="preserve">92</t>
  </si>
  <si>
    <t xml:space="preserve">1.59,6</t>
  </si>
  <si>
    <t xml:space="preserve">93</t>
  </si>
  <si>
    <t xml:space="preserve">1.59,8</t>
  </si>
  <si>
    <t xml:space="preserve">94</t>
  </si>
  <si>
    <t xml:space="preserve">95</t>
  </si>
  <si>
    <t xml:space="preserve">96</t>
  </si>
  <si>
    <t xml:space="preserve">1.59,9</t>
  </si>
  <si>
    <t xml:space="preserve">97</t>
  </si>
  <si>
    <t xml:space="preserve">98</t>
  </si>
  <si>
    <t xml:space="preserve">2.00,1</t>
  </si>
  <si>
    <t xml:space="preserve">99</t>
  </si>
  <si>
    <t xml:space="preserve">100</t>
  </si>
  <si>
    <t xml:space="preserve">2.00,2</t>
  </si>
  <si>
    <t xml:space="preserve">101</t>
  </si>
  <si>
    <t xml:space="preserve">102</t>
  </si>
  <si>
    <t xml:space="preserve">2.00,3</t>
  </si>
  <si>
    <t xml:space="preserve">103</t>
  </si>
  <si>
    <t xml:space="preserve">2.00,4</t>
  </si>
  <si>
    <t xml:space="preserve">104</t>
  </si>
  <si>
    <t xml:space="preserve">105</t>
  </si>
  <si>
    <t xml:space="preserve">2.00,8</t>
  </si>
  <si>
    <t xml:space="preserve">106</t>
  </si>
  <si>
    <t xml:space="preserve">2.01,5</t>
  </si>
  <si>
    <t xml:space="preserve">107</t>
  </si>
  <si>
    <t xml:space="preserve">2.01,8</t>
  </si>
  <si>
    <t xml:space="preserve">108</t>
  </si>
  <si>
    <t xml:space="preserve">2.01,9</t>
  </si>
  <si>
    <t xml:space="preserve">109</t>
  </si>
  <si>
    <t xml:space="preserve">2.02,0</t>
  </si>
  <si>
    <t xml:space="preserve">110</t>
  </si>
  <si>
    <t xml:space="preserve">2.02,1</t>
  </si>
  <si>
    <t xml:space="preserve">111</t>
  </si>
  <si>
    <t xml:space="preserve">112</t>
  </si>
  <si>
    <t xml:space="preserve">2.02,3</t>
  </si>
  <si>
    <t xml:space="preserve">113</t>
  </si>
  <si>
    <t xml:space="preserve">114</t>
  </si>
  <si>
    <t xml:space="preserve">2.02,4</t>
  </si>
  <si>
    <t xml:space="preserve">115</t>
  </si>
  <si>
    <t xml:space="preserve">2.02,8</t>
  </si>
  <si>
    <t xml:space="preserve">116</t>
  </si>
  <si>
    <t xml:space="preserve">2.02,9</t>
  </si>
  <si>
    <t xml:space="preserve">117</t>
  </si>
  <si>
    <t xml:space="preserve">2.03,0</t>
  </si>
  <si>
    <t xml:space="preserve">118</t>
  </si>
  <si>
    <t xml:space="preserve">2.03,1</t>
  </si>
  <si>
    <t xml:space="preserve">119</t>
  </si>
  <si>
    <t xml:space="preserve">2.03,9</t>
  </si>
  <si>
    <t xml:space="preserve">120</t>
  </si>
  <si>
    <t xml:space="preserve">121</t>
  </si>
  <si>
    <t xml:space="preserve">2.04,3</t>
  </si>
  <si>
    <t xml:space="preserve">122</t>
  </si>
  <si>
    <t xml:space="preserve">2.04,4</t>
  </si>
  <si>
    <t xml:space="preserve">123</t>
  </si>
  <si>
    <t xml:space="preserve">2.04,6</t>
  </si>
  <si>
    <t xml:space="preserve">124</t>
  </si>
  <si>
    <t xml:space="preserve">2.04,7</t>
  </si>
  <si>
    <t xml:space="preserve">125</t>
  </si>
  <si>
    <t xml:space="preserve">2.05,0</t>
  </si>
  <si>
    <t xml:space="preserve">126</t>
  </si>
  <si>
    <t xml:space="preserve">2.05,5</t>
  </si>
  <si>
    <t xml:space="preserve">127</t>
  </si>
  <si>
    <t xml:space="preserve">128</t>
  </si>
  <si>
    <t xml:space="preserve">2.05,6</t>
  </si>
  <si>
    <t xml:space="preserve">129</t>
  </si>
  <si>
    <t xml:space="preserve">130</t>
  </si>
  <si>
    <t xml:space="preserve">2.06,0</t>
  </si>
  <si>
    <t xml:space="preserve">131</t>
  </si>
  <si>
    <t xml:space="preserve">2.06,3</t>
  </si>
  <si>
    <t xml:space="preserve">132</t>
  </si>
  <si>
    <t xml:space="preserve">2.06,4</t>
  </si>
  <si>
    <t xml:space="preserve">133</t>
  </si>
  <si>
    <t xml:space="preserve">2.06,7</t>
  </si>
  <si>
    <t xml:space="preserve">134</t>
  </si>
  <si>
    <t xml:space="preserve">2.07,1</t>
  </si>
  <si>
    <t xml:space="preserve">135</t>
  </si>
  <si>
    <t xml:space="preserve">136</t>
  </si>
  <si>
    <t xml:space="preserve">2.07,2</t>
  </si>
  <si>
    <t xml:space="preserve">137</t>
  </si>
  <si>
    <t xml:space="preserve">2.07,3</t>
  </si>
  <si>
    <t xml:space="preserve">138</t>
  </si>
  <si>
    <t xml:space="preserve">2.07,7</t>
  </si>
  <si>
    <t xml:space="preserve">139</t>
  </si>
  <si>
    <t xml:space="preserve">2.08,2</t>
  </si>
  <si>
    <t xml:space="preserve">140</t>
  </si>
  <si>
    <t xml:space="preserve">2.08,4</t>
  </si>
  <si>
    <t xml:space="preserve">141</t>
  </si>
  <si>
    <t xml:space="preserve">2.08,8</t>
  </si>
  <si>
    <t xml:space="preserve">142</t>
  </si>
  <si>
    <t xml:space="preserve">2.09,1</t>
  </si>
  <si>
    <t xml:space="preserve">143</t>
  </si>
  <si>
    <t xml:space="preserve">2.09,6</t>
  </si>
  <si>
    <t xml:space="preserve">144</t>
  </si>
  <si>
    <t xml:space="preserve">2.10,1</t>
  </si>
  <si>
    <t xml:space="preserve">145</t>
  </si>
  <si>
    <t xml:space="preserve">2.10,2</t>
  </si>
  <si>
    <t xml:space="preserve">146</t>
  </si>
  <si>
    <t xml:space="preserve">2.10,9</t>
  </si>
  <si>
    <t xml:space="preserve">147</t>
  </si>
  <si>
    <t xml:space="preserve">2.11,4</t>
  </si>
  <si>
    <t xml:space="preserve">148</t>
  </si>
  <si>
    <t xml:space="preserve">2.12,1</t>
  </si>
  <si>
    <t xml:space="preserve">149</t>
  </si>
  <si>
    <t xml:space="preserve">150</t>
  </si>
  <si>
    <t xml:space="preserve">2.12,4</t>
  </si>
  <si>
    <t xml:space="preserve">151</t>
  </si>
  <si>
    <t xml:space="preserve">152</t>
  </si>
  <si>
    <t xml:space="preserve">2.12,7</t>
  </si>
  <si>
    <t xml:space="preserve">153</t>
  </si>
  <si>
    <t xml:space="preserve">2.12,9</t>
  </si>
  <si>
    <t xml:space="preserve">154</t>
  </si>
  <si>
    <t xml:space="preserve">2.13,1</t>
  </si>
  <si>
    <t xml:space="preserve">155</t>
  </si>
  <si>
    <t xml:space="preserve">2.13,2</t>
  </si>
  <si>
    <t xml:space="preserve">156</t>
  </si>
  <si>
    <t xml:space="preserve">2.13,4</t>
  </si>
  <si>
    <t xml:space="preserve">157</t>
  </si>
  <si>
    <t xml:space="preserve">2.15,3</t>
  </si>
  <si>
    <t xml:space="preserve">158</t>
  </si>
  <si>
    <t xml:space="preserve">2.16,6</t>
  </si>
  <si>
    <t xml:space="preserve">159</t>
  </si>
  <si>
    <t xml:space="preserve">2.17,3</t>
  </si>
  <si>
    <t xml:space="preserve">160</t>
  </si>
  <si>
    <t xml:space="preserve">2.17,9</t>
  </si>
  <si>
    <t xml:space="preserve">161</t>
  </si>
  <si>
    <t xml:space="preserve">2.18,8</t>
  </si>
  <si>
    <t xml:space="preserve">162</t>
  </si>
  <si>
    <t xml:space="preserve">2.23,1</t>
  </si>
  <si>
    <t xml:space="preserve">163</t>
  </si>
  <si>
    <t xml:space="preserve">2.23,8</t>
  </si>
  <si>
    <t xml:space="preserve">164</t>
  </si>
  <si>
    <t xml:space="preserve">2.26,1</t>
  </si>
  <si>
    <t xml:space="preserve">165</t>
  </si>
  <si>
    <t xml:space="preserve">2.27,7</t>
  </si>
  <si>
    <t xml:space="preserve">166</t>
  </si>
  <si>
    <t xml:space="preserve">2.28,5</t>
  </si>
  <si>
    <t xml:space="preserve">167</t>
  </si>
  <si>
    <t xml:space="preserve">2.29,7</t>
  </si>
  <si>
    <t xml:space="preserve">168</t>
  </si>
  <si>
    <t xml:space="preserve">2.34,3</t>
  </si>
  <si>
    <t xml:space="preserve">169</t>
  </si>
  <si>
    <t xml:space="preserve">2.37,3</t>
  </si>
  <si>
    <t xml:space="preserve">170</t>
  </si>
  <si>
    <t xml:space="preserve">3.17,8</t>
  </si>
  <si>
    <t xml:space="preserve">171</t>
  </si>
  <si>
    <t xml:space="preserve">СОШЛА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Рефери по бегу:</t>
  </si>
  <si>
    <t xml:space="preserve">Секретарь:</t>
  </si>
  <si>
    <t xml:space="preserve">Ст.судья:</t>
  </si>
  <si>
    <t xml:space="preserve">Ст.хронометрист:</t>
  </si>
  <si>
    <t xml:space="preserve">ИТОГОВЫЙПРОТОКОЛ</t>
  </si>
  <si>
    <t xml:space="preserve">БЕГ 60 М</t>
  </si>
  <si>
    <t xml:space="preserve">9:20</t>
  </si>
  <si>
    <t xml:space="preserve">ЭЛЕКТРОНИКА</t>
  </si>
  <si>
    <t xml:space="preserve">РУЧНИК -0,24</t>
  </si>
  <si>
    <t xml:space="preserve">8,47</t>
  </si>
  <si>
    <t xml:space="preserve">8,51</t>
  </si>
  <si>
    <t xml:space="preserve">8,52</t>
  </si>
  <si>
    <t xml:space="preserve">8,53</t>
  </si>
  <si>
    <t xml:space="preserve">8,54</t>
  </si>
  <si>
    <t xml:space="preserve">8,55</t>
  </si>
  <si>
    <t xml:space="preserve">8,58</t>
  </si>
  <si>
    <t xml:space="preserve">8,60</t>
  </si>
  <si>
    <t xml:space="preserve">8,61</t>
  </si>
  <si>
    <t xml:space="preserve">8,64</t>
  </si>
  <si>
    <t xml:space="preserve">8,65</t>
  </si>
  <si>
    <t xml:space="preserve">8,66</t>
  </si>
  <si>
    <t xml:space="preserve">8,68</t>
  </si>
  <si>
    <t xml:space="preserve">8,70</t>
  </si>
  <si>
    <t xml:space="preserve">8,71</t>
  </si>
  <si>
    <t xml:space="preserve">8,72</t>
  </si>
  <si>
    <t xml:space="preserve">8,73</t>
  </si>
  <si>
    <t xml:space="preserve">8,75</t>
  </si>
  <si>
    <t xml:space="preserve">8,76</t>
  </si>
  <si>
    <t xml:space="preserve">8,77</t>
  </si>
  <si>
    <t xml:space="preserve">8,78</t>
  </si>
  <si>
    <t xml:space="preserve">8,79</t>
  </si>
  <si>
    <t xml:space="preserve">8,81</t>
  </si>
  <si>
    <t xml:space="preserve">8,82</t>
  </si>
  <si>
    <t xml:space="preserve">8,83</t>
  </si>
  <si>
    <t xml:space="preserve">8,85</t>
  </si>
  <si>
    <t xml:space="preserve">8,87</t>
  </si>
  <si>
    <t xml:space="preserve">8,88</t>
  </si>
  <si>
    <t xml:space="preserve">8,94</t>
  </si>
  <si>
    <t xml:space="preserve">8,96</t>
  </si>
  <si>
    <t xml:space="preserve">8,97</t>
  </si>
  <si>
    <t xml:space="preserve">8,98</t>
  </si>
  <si>
    <t xml:space="preserve">8,99</t>
  </si>
  <si>
    <t xml:space="preserve">9,00</t>
  </si>
  <si>
    <t xml:space="preserve">9,01</t>
  </si>
  <si>
    <t xml:space="preserve">9,02</t>
  </si>
  <si>
    <t xml:space="preserve">9,03</t>
  </si>
  <si>
    <t xml:space="preserve">9,04</t>
  </si>
  <si>
    <t xml:space="preserve">9,06</t>
  </si>
  <si>
    <t xml:space="preserve">9,07</t>
  </si>
  <si>
    <t xml:space="preserve">9,08</t>
  </si>
  <si>
    <t xml:space="preserve">9,09</t>
  </si>
  <si>
    <t xml:space="preserve">9,10</t>
  </si>
  <si>
    <t xml:space="preserve">9,11</t>
  </si>
  <si>
    <t xml:space="preserve">9,12</t>
  </si>
  <si>
    <t xml:space="preserve">9,13</t>
  </si>
  <si>
    <t xml:space="preserve">9,14</t>
  </si>
  <si>
    <t xml:space="preserve">9,15</t>
  </si>
  <si>
    <t xml:space="preserve">9,16</t>
  </si>
  <si>
    <t xml:space="preserve">9,17</t>
  </si>
  <si>
    <t xml:space="preserve">9,18</t>
  </si>
  <si>
    <t xml:space="preserve">9,20</t>
  </si>
  <si>
    <t xml:space="preserve">9,22</t>
  </si>
  <si>
    <t xml:space="preserve">9,25</t>
  </si>
  <si>
    <t xml:space="preserve">9,26</t>
  </si>
  <si>
    <t xml:space="preserve">9,27</t>
  </si>
  <si>
    <t xml:space="preserve">9,28</t>
  </si>
  <si>
    <t xml:space="preserve">9,30</t>
  </si>
  <si>
    <t xml:space="preserve">9,31</t>
  </si>
  <si>
    <t xml:space="preserve">9,32</t>
  </si>
  <si>
    <t xml:space="preserve">9,33</t>
  </si>
  <si>
    <t xml:space="preserve">9,34</t>
  </si>
  <si>
    <t xml:space="preserve">9,35</t>
  </si>
  <si>
    <t xml:space="preserve">9,36</t>
  </si>
  <si>
    <t xml:space="preserve">9,37</t>
  </si>
  <si>
    <t xml:space="preserve">9,38</t>
  </si>
  <si>
    <t xml:space="preserve">9,41</t>
  </si>
  <si>
    <t xml:space="preserve">9,42</t>
  </si>
  <si>
    <t xml:space="preserve">9,43</t>
  </si>
  <si>
    <t xml:space="preserve">9,50</t>
  </si>
  <si>
    <t xml:space="preserve">9,54</t>
  </si>
  <si>
    <t xml:space="preserve">9,55</t>
  </si>
  <si>
    <t xml:space="preserve">9,56</t>
  </si>
  <si>
    <t xml:space="preserve">9,57</t>
  </si>
  <si>
    <t xml:space="preserve">9,58</t>
  </si>
  <si>
    <t xml:space="preserve">9,61</t>
  </si>
  <si>
    <t xml:space="preserve">9,63</t>
  </si>
  <si>
    <t xml:space="preserve">9,64</t>
  </si>
  <si>
    <t xml:space="preserve">9,65</t>
  </si>
  <si>
    <t xml:space="preserve">9,67</t>
  </si>
  <si>
    <t xml:space="preserve">9,68</t>
  </si>
  <si>
    <t xml:space="preserve">9,69</t>
  </si>
  <si>
    <t xml:space="preserve">9,71</t>
  </si>
  <si>
    <t xml:space="preserve">9,72</t>
  </si>
  <si>
    <t xml:space="preserve">9,73</t>
  </si>
  <si>
    <t xml:space="preserve">9,75</t>
  </si>
  <si>
    <t xml:space="preserve">9,76</t>
  </si>
  <si>
    <t xml:space="preserve">9,77</t>
  </si>
  <si>
    <t xml:space="preserve">9,86</t>
  </si>
  <si>
    <t xml:space="preserve">9,92</t>
  </si>
  <si>
    <t xml:space="preserve">9,94</t>
  </si>
  <si>
    <t xml:space="preserve">10,08</t>
  </si>
  <si>
    <t xml:space="preserve">10,09</t>
  </si>
  <si>
    <t xml:space="preserve">10,13</t>
  </si>
  <si>
    <t xml:space="preserve">10,28</t>
  </si>
  <si>
    <t xml:space="preserve">10,38</t>
  </si>
  <si>
    <t xml:space="preserve">10,44</t>
  </si>
  <si>
    <t xml:space="preserve">10,85</t>
  </si>
  <si>
    <t xml:space="preserve">11,15</t>
  </si>
  <si>
    <t xml:space="preserve">11,33</t>
  </si>
  <si>
    <t xml:space="preserve">11,51</t>
  </si>
  <si>
    <t xml:space="preserve">11,84</t>
  </si>
  <si>
    <t xml:space="preserve">4-борье </t>
  </si>
  <si>
    <t xml:space="preserve">ДЛИНА</t>
  </si>
  <si>
    <t xml:space="preserve">10:00</t>
  </si>
  <si>
    <t xml:space="preserve">Фамилия, имя                             участника</t>
  </si>
  <si>
    <t xml:space="preserve">Попытки</t>
  </si>
  <si>
    <t xml:space="preserve">Лучший результат</t>
  </si>
  <si>
    <t xml:space="preserve">Примечание</t>
  </si>
  <si>
    <t xml:space="preserve">МЕТАНИЕ СНАРЯДА</t>
  </si>
  <si>
    <t xml:space="preserve">9:00</t>
  </si>
  <si>
    <t xml:space="preserve">СПРАВКА</t>
  </si>
  <si>
    <t xml:space="preserve">10-борье</t>
  </si>
  <si>
    <t xml:space="preserve">Порядок подьема высот:</t>
  </si>
  <si>
    <t xml:space="preserve">ПРЫЖОК С ШЕСТОМ</t>
  </si>
  <si>
    <t xml:space="preserve">17:00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Лучший 
результ.</t>
  </si>
  <si>
    <t xml:space="preserve">А</t>
  </si>
  <si>
    <t xml:space="preserve">Б</t>
  </si>
  <si>
    <t xml:space="preserve">БЕГ 4Х100 М</t>
  </si>
  <si>
    <t xml:space="preserve">16:40</t>
  </si>
  <si>
    <t xml:space="preserve">М</t>
  </si>
  <si>
    <t xml:space="preserve">54,10</t>
  </si>
  <si>
    <t xml:space="preserve">54,46</t>
  </si>
  <si>
    <t xml:space="preserve">54,60</t>
  </si>
  <si>
    <t xml:space="preserve">54,66</t>
  </si>
  <si>
    <t xml:space="preserve">54,80</t>
  </si>
  <si>
    <t xml:space="preserve">55,66</t>
  </si>
  <si>
    <t xml:space="preserve">56,24</t>
  </si>
  <si>
    <t xml:space="preserve">56,59</t>
  </si>
  <si>
    <t xml:space="preserve">56,95</t>
  </si>
  <si>
    <t xml:space="preserve">57,00</t>
  </si>
  <si>
    <t xml:space="preserve">57,54</t>
  </si>
  <si>
    <t xml:space="preserve">58,18</t>
  </si>
  <si>
    <t xml:space="preserve">58,90</t>
  </si>
  <si>
    <t xml:space="preserve">1Ю</t>
  </si>
  <si>
    <t xml:space="preserve">59,06</t>
  </si>
  <si>
    <t xml:space="preserve">1.01,45</t>
  </si>
  <si>
    <t xml:space="preserve">1.03,60</t>
  </si>
  <si>
    <t xml:space="preserve">2Ю</t>
  </si>
  <si>
    <t xml:space="preserve">1.05,14</t>
  </si>
  <si>
    <t xml:space="preserve">ВК</t>
  </si>
  <si>
    <t xml:space="preserve">54,09</t>
  </si>
  <si>
    <t xml:space="preserve">Командное первенство</t>
  </si>
  <si>
    <t xml:space="preserve">Девушки 2001-2002 г.р.</t>
  </si>
  <si>
    <t xml:space="preserve">25-26.09.2014                                                       Сочи, Адлерский район с/к "Юность"</t>
  </si>
  <si>
    <t xml:space="preserve">Городские школы</t>
  </si>
  <si>
    <t xml:space="preserve">ОЧКИ</t>
  </si>
  <si>
    <t xml:space="preserve">г.КРАСНОЯРСК, ГИМН.-11</t>
  </si>
  <si>
    <t xml:space="preserve">ПЕРМСКИЙ край, г.СОЛИКАМСК, СОШ-17</t>
  </si>
  <si>
    <t xml:space="preserve">респ. УДМУРТИЯ, г.ИЖЕВСК, СОШ-32</t>
  </si>
  <si>
    <t xml:space="preserve">г.ДОЛМАТОВО, СОШ-2</t>
  </si>
  <si>
    <t xml:space="preserve">22-23.09.2014</t>
  </si>
  <si>
    <t xml:space="preserve">г.МИНУСИНСК, СОШ-9</t>
  </si>
  <si>
    <t xml:space="preserve">ЛЕНИНГРАДСКАЯ обл., г.ВЫБОРГ, СОШ-8</t>
  </si>
  <si>
    <t xml:space="preserve">БЕЛГОРОДСКАЯ обл., г.СТАРЫЙ ОСКОЛ, СОШ-20</t>
  </si>
  <si>
    <t xml:space="preserve">КРАСНОДАРСКИЙ край, г.НОВОРОССИЙСК, ГИМН.-5</t>
  </si>
  <si>
    <t xml:space="preserve">респ. ТАТАРСТАН, г.КАЗАНЬ, ГИМН.-19</t>
  </si>
  <si>
    <t xml:space="preserve">г.РОСТОВ-НА-ДОНУ, СОШ-107</t>
  </si>
  <si>
    <t xml:space="preserve">респ.КАРЕЛИЯ, г.ПЕТРОЗАВОДСК, ЛИЦЕЙ-1</t>
  </si>
  <si>
    <t xml:space="preserve">ПЕРМСКИЙ край, г.КУНГУР, СОШ-10</t>
  </si>
  <si>
    <t xml:space="preserve">ТВЕРСКАЯ обл., г.КАЛЯЗИН, ГСОШ</t>
  </si>
  <si>
    <t xml:space="preserve">ОРЕНБУРГСКАЯ обл., г.БУГУРУСЛАН, СОШ-3</t>
  </si>
  <si>
    <t xml:space="preserve">ТУЛЬСКАЯ обл., г.БОЛОХОВО, ООШ-2</t>
  </si>
  <si>
    <t xml:space="preserve">СТАВРОПОЛЬСКИЙ край, г.НЕВИНОМЫССК, СОШ-20</t>
  </si>
  <si>
    <t xml:space="preserve">КЕМЕРОВСКАЯ обл., г.АНЖЕРО-СУДЖИНСК, СОШ-3</t>
  </si>
  <si>
    <t xml:space="preserve">Сельские школы</t>
  </si>
  <si>
    <t xml:space="preserve">респ.УДМУРТИЯ, с.МАЛАЯ ПУРГА, ГИМНАЗИЯ</t>
  </si>
  <si>
    <t xml:space="preserve">КРАСНОДАРСКИЙ край, УСТЬ-ЛАБИНСКИЙ р-н, СОШ-7</t>
  </si>
  <si>
    <t xml:space="preserve">ОРЕНБУРГСКАЯ обл., НСОШ-1</t>
  </si>
  <si>
    <t xml:space="preserve">ПЕРМСКИЙ край, с.КОЧЕВО, СОШ</t>
  </si>
  <si>
    <t xml:space="preserve">САМАРСКАЯ обл., с.БОРСКОЕ, СОШ-1</t>
  </si>
  <si>
    <t xml:space="preserve">РОСТОВСКАЯ обл., МОРОЗОВСКИЙ район, ЛИЦЕЙ-1</t>
  </si>
  <si>
    <t xml:space="preserve">КИРОВСКАЯ обл., ВИЧЁВСКАЯ СОШ</t>
  </si>
  <si>
    <t xml:space="preserve">респ.КАРЕЛИЯ, ПИЙТСИЁКСКАЯ ООШ</t>
  </si>
  <si>
    <t xml:space="preserve">КУРГАНСКАЯ обл., с.ШАТРОВО, СОШ</t>
  </si>
  <si>
    <t xml:space="preserve">ЯРОСЛАВСКАЯ обл., УГЛИЧСКИЙ МР, ОТРАДНОВСКАЯ СОШ</t>
  </si>
  <si>
    <t xml:space="preserve">Главный судья</t>
  </si>
  <si>
    <t xml:space="preserve">Пешков Е.Ф. </t>
  </si>
  <si>
    <t xml:space="preserve">Краснодар</t>
  </si>
  <si>
    <t xml:space="preserve">Главный судья                                     </t>
  </si>
  <si>
    <t xml:space="preserve">А.В. Яковлев</t>
  </si>
  <si>
    <t xml:space="preserve">Главный секретарь            </t>
  </si>
  <si>
    <t xml:space="preserve">Т.Ю. Мельчакова</t>
  </si>
  <si>
    <t xml:space="preserve">ВСЕРОССИЙСКИЕ СОРЕВНОВАНИЯ ПО ЛЕГКОАТЛЕТИЧЕСКОМУ ЧЕТЫРЕХ БОРЬЮ "ШИПОВКА ЮНЫХ" СРЕДИ ОБУЧАЮЩИХСЯ ОБЩЕОБРАЗОВАТЕЛЬНЫХ УЧРЕЖДЕНИЙ</t>
  </si>
  <si>
    <t xml:space="preserve">24-25.09.2014</t>
  </si>
  <si>
    <t xml:space="preserve">ДЕВУШКИ   КОМАНДНОЕ ПЕРВЕНСТВО </t>
  </si>
  <si>
    <t xml:space="preserve">ГОРОДСКИЕ ШКОЛЫ</t>
  </si>
  <si>
    <t xml:space="preserve">ДЕВУШКИ 2001-2002 г.р.</t>
  </si>
  <si>
    <t xml:space="preserve">Команда </t>
  </si>
  <si>
    <t xml:space="preserve">Фамилия, имя</t>
  </si>
  <si>
    <t xml:space="preserve">Нагр. номер</t>
  </si>
  <si>
    <t xml:space="preserve">Бег 60м</t>
  </si>
  <si>
    <t xml:space="preserve">Прыжки в высоту</t>
  </si>
  <si>
    <t xml:space="preserve">Прыжки в длину</t>
  </si>
  <si>
    <t xml:space="preserve">сумма после 2-х видов</t>
  </si>
  <si>
    <t xml:space="preserve">Метание мяча</t>
  </si>
  <si>
    <t xml:space="preserve">сумма после 3-х видов</t>
  </si>
  <si>
    <t xml:space="preserve">Бег 500м</t>
  </si>
  <si>
    <t xml:space="preserve">Сумма очков </t>
  </si>
  <si>
    <t xml:space="preserve">рез-т</t>
  </si>
  <si>
    <t xml:space="preserve">очки</t>
  </si>
  <si>
    <t xml:space="preserve">по 5</t>
  </si>
  <si>
    <t xml:space="preserve">худ.рез.</t>
  </si>
  <si>
    <t xml:space="preserve">Бег 800м</t>
  </si>
  <si>
    <t xml:space="preserve">ДЕВУШКИ 1993-94 г.р.</t>
  </si>
  <si>
    <t xml:space="preserve">Бег 1000м</t>
  </si>
  <si>
    <t xml:space="preserve">по 6 </t>
  </si>
  <si>
    <t xml:space="preserve">СЕЛЬСКИЕ     ШКОЛЫ</t>
  </si>
  <si>
    <t xml:space="preserve">ДЕВУШКИ 2001-2002г.р.</t>
  </si>
  <si>
    <t xml:space="preserve">по 3</t>
  </si>
  <si>
    <t xml:space="preserve">ОРЕНБУРГСКАЯ обл., НСОШ-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8"/>
      <name val="Tahoma"/>
      <family val="2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9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  <charset val="204"/>
    </font>
    <font>
      <sz val="7"/>
      <name val="Arial"/>
      <family val="2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u val="single"/>
      <sz val="10"/>
      <name val="Tahoma"/>
      <family val="2"/>
    </font>
    <font>
      <sz val="7"/>
      <name val="Tahoma"/>
      <family val="2"/>
    </font>
    <font>
      <sz val="12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3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58;&#1044;&#1045;&#1051;&#1068;&#1053;&#1067;&#1045;%20&#1042;&#1048;&#1044;&#1067;%202001-2002.xls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4;&#1045;&#1042;&#1054;&#1063;&#1050;&#1048;%202001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УЧАСТНИКИ"/>
      <sheetName val="600м"/>
      <sheetName val="100м-1П"/>
      <sheetName val="100м-2П"/>
      <sheetName val="100м-СЕЛО"/>
      <sheetName val="100м-ЛИЧНО"/>
      <sheetName val="ДЛ-НА-1П"/>
      <sheetName val="ДЛ-НА-2П"/>
      <sheetName val="ДЛ-НА-СЕЛО"/>
      <sheetName val="ДЛ-НА-ЛИЧНО"/>
      <sheetName val="ядро-ВСЕ"/>
      <sheetName val="ядро-1П"/>
      <sheetName val="ядро-2П"/>
      <sheetName val="ядро-СЕЛО"/>
      <sheetName val="ядро-ЛИЧНО"/>
      <sheetName val="400м"/>
      <sheetName val="4Х100 (3)"/>
      <sheetName val="4Х100"/>
      <sheetName val="110сб"/>
      <sheetName val="копье"/>
      <sheetName val="1000м"/>
      <sheetName val="ШЕСТ ф"/>
      <sheetName val="диск"/>
      <sheetName val="6-борье И"/>
    </sheetNames>
    <sheetDataSet>
      <sheetData sheetId="0"/>
      <sheetData sheetId="1">
        <row r="2">
          <cell r="A2">
            <v>250</v>
          </cell>
          <cell r="B2">
            <v>1</v>
          </cell>
          <cell r="C2" t="str">
            <v>СЛОНЕВСКАЯ ДАРЬЯ</v>
          </cell>
          <cell r="D2">
            <v>2002</v>
          </cell>
          <cell r="E2" t="str">
            <v>СТАВРОПОЛЬСКИЙ, г.НЕВИНОМЫСК СОШ-20</v>
          </cell>
        </row>
        <row r="3">
          <cell r="A3">
            <v>253</v>
          </cell>
          <cell r="B3">
            <v>2</v>
          </cell>
          <cell r="C3" t="str">
            <v>ХАРЬКОВСКАЯ ВИКТОРИЯ</v>
          </cell>
          <cell r="D3">
            <v>2002</v>
          </cell>
          <cell r="E3" t="str">
            <v>СТАВРОПОЛЬСКИЙ, г.НЕВИНОМЫСК СОШ-20</v>
          </cell>
        </row>
        <row r="4">
          <cell r="A4">
            <v>249</v>
          </cell>
          <cell r="B4">
            <v>3</v>
          </cell>
          <cell r="C4" t="str">
            <v>МИНАЙЛО ДАРЬЯ</v>
          </cell>
          <cell r="D4">
            <v>2001</v>
          </cell>
          <cell r="E4" t="str">
            <v>СТАВРОПОЛЬСКИЙ, г.НЕВИНОМЫСК СОШ-20</v>
          </cell>
        </row>
        <row r="5">
          <cell r="A5">
            <v>251</v>
          </cell>
          <cell r="B5">
            <v>4</v>
          </cell>
          <cell r="C5" t="str">
            <v>ЦЫМБАЛЮК ЕЛИЗАВЕТА</v>
          </cell>
          <cell r="D5">
            <v>2002</v>
          </cell>
          <cell r="E5" t="str">
            <v>СТАВРОПОЛЬСКИЙ, г.НЕВИНОМЫСК СОШ-20</v>
          </cell>
        </row>
        <row r="6">
          <cell r="A6">
            <v>252</v>
          </cell>
          <cell r="B6">
            <v>5</v>
          </cell>
          <cell r="C6" t="str">
            <v>ЛЕОНТЬЕВА ДАРЬЯ</v>
          </cell>
          <cell r="D6">
            <v>2001</v>
          </cell>
          <cell r="E6" t="str">
            <v>СТАВРОПОЛЬСКИЙ, г.НЕВИНОМЫСК СОШ-20</v>
          </cell>
        </row>
        <row r="7">
          <cell r="A7">
            <v>311</v>
          </cell>
          <cell r="B7">
            <v>6</v>
          </cell>
          <cell r="C7" t="str">
            <v>АБРАМОВА ИРИНА</v>
          </cell>
          <cell r="D7">
            <v>2001</v>
          </cell>
          <cell r="E7" t="str">
            <v>ИВАНОВСКАЯ, г.КИНЕШМА СДЮСШОР</v>
          </cell>
        </row>
        <row r="8">
          <cell r="A8">
            <v>233</v>
          </cell>
          <cell r="B8">
            <v>7</v>
          </cell>
          <cell r="C8" t="str">
            <v>СОТНИКОВА УЛЬЯНА</v>
          </cell>
          <cell r="D8">
            <v>2001</v>
          </cell>
          <cell r="E8" t="str">
            <v>БЕЛГОРОДСКАЯ, г.СТАРЫЙ ОСКОЛ СОШ-20</v>
          </cell>
        </row>
        <row r="9">
          <cell r="A9">
            <v>234</v>
          </cell>
          <cell r="B9">
            <v>8</v>
          </cell>
          <cell r="C9" t="str">
            <v>АЛЕКСЕЕВА КРИСТИНА</v>
          </cell>
          <cell r="D9">
            <v>2001</v>
          </cell>
          <cell r="E9" t="str">
            <v>БЕЛГОРОДСКАЯ, г.СТАРЫЙ ОСКОЛ СОШ-21</v>
          </cell>
        </row>
        <row r="10">
          <cell r="A10">
            <v>235</v>
          </cell>
          <cell r="B10">
            <v>9</v>
          </cell>
          <cell r="C10" t="str">
            <v>РЯПОЛОВА АЛЕКСАНДРА</v>
          </cell>
          <cell r="D10">
            <v>2002</v>
          </cell>
          <cell r="E10" t="str">
            <v>БЕЛГОРОДСКАЯ, г.СТАРЫЙ ОСКОЛ СОШ-22</v>
          </cell>
        </row>
        <row r="11">
          <cell r="A11">
            <v>236</v>
          </cell>
          <cell r="B11">
            <v>10</v>
          </cell>
          <cell r="C11" t="str">
            <v>ПЕПЕЛЯЕВА ЕКАТЕРИНА</v>
          </cell>
          <cell r="D11">
            <v>2001</v>
          </cell>
          <cell r="E11" t="str">
            <v>БЕЛГОРОДСКАЯ, г.СТАРЫЙ ОСКОЛ СОШ-23</v>
          </cell>
        </row>
        <row r="12">
          <cell r="A12">
            <v>237</v>
          </cell>
          <cell r="B12">
            <v>11</v>
          </cell>
          <cell r="C12" t="str">
            <v>МАСЛИХОВА АНАСТАСИЯ</v>
          </cell>
          <cell r="D12">
            <v>2001</v>
          </cell>
          <cell r="E12" t="str">
            <v>БЕЛГОРОДСКАЯ, г.СТАРЫЙ ОСКОЛ СОШ-24</v>
          </cell>
        </row>
        <row r="13">
          <cell r="A13">
            <v>238</v>
          </cell>
          <cell r="B13">
            <v>12</v>
          </cell>
          <cell r="C13" t="str">
            <v>МАРУСИНА МАРИЯ</v>
          </cell>
          <cell r="D13">
            <v>2002</v>
          </cell>
          <cell r="E13" t="str">
            <v>БЕЛГОРОДСКАЯ, г.СТАРЫЙ ОСКОЛ СОШ-25</v>
          </cell>
        </row>
        <row r="14">
          <cell r="A14">
            <v>248</v>
          </cell>
          <cell r="B14">
            <v>13</v>
          </cell>
          <cell r="C14" t="str">
            <v>БОРИСОВА НАТАЛЬЯ</v>
          </cell>
          <cell r="D14">
            <v>2001</v>
          </cell>
          <cell r="E14" t="str">
            <v>МАРИЙ ЭЛ, г.ЙОШКАР-ОЛА</v>
          </cell>
        </row>
        <row r="15">
          <cell r="A15">
            <v>243</v>
          </cell>
          <cell r="B15">
            <v>14</v>
          </cell>
          <cell r="C15" t="str">
            <v>ПАНТЮХИНА КСЕНИЯ</v>
          </cell>
          <cell r="D15">
            <v>2001</v>
          </cell>
          <cell r="E15" t="str">
            <v>ПЕРМСКИЙ, г.СОЛИКАМСК СОШ-21</v>
          </cell>
        </row>
        <row r="16">
          <cell r="A16">
            <v>242</v>
          </cell>
          <cell r="B16">
            <v>15</v>
          </cell>
          <cell r="C16" t="str">
            <v>МЕЩУРОВА СВЕТЛАНА</v>
          </cell>
          <cell r="D16">
            <v>2001</v>
          </cell>
          <cell r="E16" t="str">
            <v>ПЕРМСКИЙ, г.СОЛИКАМСК СОШ-21</v>
          </cell>
        </row>
        <row r="17">
          <cell r="A17">
            <v>240</v>
          </cell>
          <cell r="B17">
            <v>16</v>
          </cell>
          <cell r="C17" t="str">
            <v>ЗЫРЯНОВА ЯНА</v>
          </cell>
          <cell r="D17">
            <v>2001</v>
          </cell>
          <cell r="E17" t="str">
            <v>ПЕРМСКИЙ, г.СОЛИКАМСК СОШ-21</v>
          </cell>
        </row>
        <row r="18">
          <cell r="A18">
            <v>239</v>
          </cell>
          <cell r="B18">
            <v>17</v>
          </cell>
          <cell r="C18" t="str">
            <v>ГАРИЧЕВА ЮЛИЯ</v>
          </cell>
          <cell r="D18">
            <v>2001</v>
          </cell>
          <cell r="E18" t="str">
            <v>ПЕРМСКИЙ, г.СОЛИКАМСК СОШ-21</v>
          </cell>
        </row>
        <row r="19">
          <cell r="A19">
            <v>241</v>
          </cell>
          <cell r="B19">
            <v>18</v>
          </cell>
          <cell r="C19" t="str">
            <v>БАТАЛОВА МАРИЯ</v>
          </cell>
          <cell r="D19">
            <v>2002</v>
          </cell>
          <cell r="E19" t="str">
            <v>ПЕРМСКИЙ, г.СОЛИКАМСК СОШ-21</v>
          </cell>
        </row>
        <row r="20">
          <cell r="A20">
            <v>227</v>
          </cell>
          <cell r="B20">
            <v>19</v>
          </cell>
          <cell r="C20" t="str">
            <v>МАНИНА СОФЬЯ</v>
          </cell>
          <cell r="D20">
            <v>2002</v>
          </cell>
          <cell r="E20" t="str">
            <v>ПЕРМСКИЙ, КОЧЕВСКАЯ СОШ</v>
          </cell>
        </row>
        <row r="21">
          <cell r="A21">
            <v>226</v>
          </cell>
          <cell r="B21">
            <v>20</v>
          </cell>
          <cell r="C21" t="str">
            <v>ШАНЬШЕРОВА ДАРЬЯ</v>
          </cell>
          <cell r="D21">
            <v>2002</v>
          </cell>
          <cell r="E21" t="str">
            <v>ПЕРМСКИЙ, КОЧЕВСКАЯ СОШ</v>
          </cell>
        </row>
        <row r="22">
          <cell r="A22">
            <v>225</v>
          </cell>
          <cell r="B22">
            <v>21</v>
          </cell>
          <cell r="C22" t="str">
            <v>ЕПИШИННА КРИСТИНА</v>
          </cell>
          <cell r="D22">
            <v>2002</v>
          </cell>
          <cell r="E22" t="str">
            <v>ПЕРМСКИЙ, КОЧЕВСКАЯ СОШ</v>
          </cell>
        </row>
        <row r="23">
          <cell r="A23">
            <v>224</v>
          </cell>
          <cell r="B23">
            <v>22</v>
          </cell>
          <cell r="C23" t="str">
            <v>РАТЕГОВА АНАСТАСИЯ</v>
          </cell>
          <cell r="D23">
            <v>2001</v>
          </cell>
          <cell r="E23" t="str">
            <v>ПЕРМСКИЙ, КОЧЕВСКАЯ СОШ</v>
          </cell>
        </row>
        <row r="24">
          <cell r="A24">
            <v>291</v>
          </cell>
          <cell r="B24">
            <v>23</v>
          </cell>
          <cell r="C24" t="str">
            <v>ИЛЯСОВА ДАРЬЯ</v>
          </cell>
          <cell r="D24">
            <v>2001</v>
          </cell>
          <cell r="E24" t="str">
            <v>г.КРАСНОЯРСК, ГИМН-11</v>
          </cell>
        </row>
        <row r="25">
          <cell r="A25">
            <v>292</v>
          </cell>
          <cell r="B25">
            <v>24</v>
          </cell>
          <cell r="C25" t="str">
            <v>БРЮХАНОВА ЕЛИЗАВЕТА</v>
          </cell>
          <cell r="D25">
            <v>2002</v>
          </cell>
          <cell r="E25" t="str">
            <v>г.КРАСНОЯРСК, ГИМН-11</v>
          </cell>
        </row>
        <row r="26">
          <cell r="A26">
            <v>293</v>
          </cell>
          <cell r="B26">
            <v>25</v>
          </cell>
          <cell r="C26" t="str">
            <v>СИДОРОВА ТАИСИЯ</v>
          </cell>
          <cell r="D26">
            <v>2001</v>
          </cell>
          <cell r="E26" t="str">
            <v>г.КРАСНОЯРСК, ГИМН-11</v>
          </cell>
        </row>
        <row r="27">
          <cell r="A27">
            <v>289</v>
          </cell>
          <cell r="B27">
            <v>26</v>
          </cell>
          <cell r="C27" t="str">
            <v>ВЕСЕЛКОВА ЕКАТЕРИНА</v>
          </cell>
          <cell r="D27">
            <v>2001</v>
          </cell>
          <cell r="E27" t="str">
            <v>г.КРАСНОЯРСК, ГИМН-11</v>
          </cell>
        </row>
        <row r="28">
          <cell r="A28">
            <v>290</v>
          </cell>
          <cell r="B28">
            <v>27</v>
          </cell>
          <cell r="C28" t="str">
            <v>РЕБРОВА АНАСТАСИЯ</v>
          </cell>
          <cell r="D28">
            <v>2001</v>
          </cell>
          <cell r="E28" t="str">
            <v>г.КРАСНОЯРСК, ГИМН-11</v>
          </cell>
        </row>
        <row r="29">
          <cell r="A29">
            <v>294</v>
          </cell>
          <cell r="B29">
            <v>28</v>
          </cell>
          <cell r="C29" t="str">
            <v>ШУМАК АЛЕКСАНДРА</v>
          </cell>
          <cell r="D29">
            <v>2001</v>
          </cell>
          <cell r="E29" t="str">
            <v>КРАСНОЯРСКИЙ, г.КОДЕНСК СОШ-3</v>
          </cell>
        </row>
        <row r="30">
          <cell r="A30">
            <v>270</v>
          </cell>
          <cell r="B30">
            <v>29</v>
          </cell>
          <cell r="C30" t="str">
            <v>МИШУКОВА АННА</v>
          </cell>
          <cell r="D30">
            <v>2002</v>
          </cell>
          <cell r="E30" t="str">
            <v>КЕМЕРОВСКАЯ, г.АНЖЕРО-СУДЖИНСК СОШ-3</v>
          </cell>
        </row>
        <row r="31">
          <cell r="A31">
            <v>268</v>
          </cell>
          <cell r="B31">
            <v>30</v>
          </cell>
          <cell r="C31" t="str">
            <v>ДОРОХОВА ЕЛИЗАВЕТА</v>
          </cell>
          <cell r="D31">
            <v>2001</v>
          </cell>
          <cell r="E31" t="str">
            <v>КЕМЕРОВСКАЯ, г.АНЖЕРО-СУДЖИНСК СОШ-3</v>
          </cell>
        </row>
        <row r="32">
          <cell r="A32">
            <v>269</v>
          </cell>
          <cell r="B32">
            <v>31</v>
          </cell>
          <cell r="C32" t="str">
            <v>АНИСИМОВА СОФЬЯ</v>
          </cell>
          <cell r="D32">
            <v>2001</v>
          </cell>
          <cell r="E32" t="str">
            <v>КЕМЕРОВСКАЯ, г.АНЖЕРО-СУДЖИНСК СОШ-3</v>
          </cell>
        </row>
        <row r="33">
          <cell r="A33">
            <v>267</v>
          </cell>
          <cell r="B33">
            <v>32</v>
          </cell>
          <cell r="C33" t="str">
            <v>КРАСОВСКАЯ АЛЕКСАНДРА</v>
          </cell>
          <cell r="D33">
            <v>2001</v>
          </cell>
          <cell r="E33" t="str">
            <v>КЕМЕРОВСКАЯ, г.АНЖЕРО-СУДЖИНСК СОШ-3</v>
          </cell>
        </row>
        <row r="34">
          <cell r="A34">
            <v>276</v>
          </cell>
          <cell r="B34">
            <v>33</v>
          </cell>
          <cell r="C34" t="str">
            <v>ЗОРИНА ЕКАТЕРИНА</v>
          </cell>
          <cell r="D34">
            <v>2001</v>
          </cell>
          <cell r="E34" t="str">
            <v>УДМУРТСКАЯ, г.ИЖЕВСК СОШ-32</v>
          </cell>
        </row>
        <row r="35">
          <cell r="A35">
            <v>277</v>
          </cell>
          <cell r="B35">
            <v>34</v>
          </cell>
          <cell r="C35" t="str">
            <v>ГИРФАНОВА ЛЯЙЛЯ</v>
          </cell>
          <cell r="D35">
            <v>2001</v>
          </cell>
          <cell r="E35" t="str">
            <v>УДМУРТСКАЯ, г.ИЖЕВСК СОШ-32</v>
          </cell>
        </row>
        <row r="36">
          <cell r="A36">
            <v>279</v>
          </cell>
          <cell r="B36">
            <v>35</v>
          </cell>
          <cell r="C36" t="str">
            <v>ТЕМНИКОВА ЮЛИЯ</v>
          </cell>
          <cell r="D36">
            <v>2001</v>
          </cell>
          <cell r="E36" t="str">
            <v>УДМУРТСКАЯ, г.ИЖЕВСК СОШ-32</v>
          </cell>
        </row>
        <row r="37">
          <cell r="A37">
            <v>278</v>
          </cell>
          <cell r="B37">
            <v>36</v>
          </cell>
          <cell r="C37" t="str">
            <v>ДАВЫДЕНКО ЯНА</v>
          </cell>
          <cell r="D37">
            <v>2002</v>
          </cell>
          <cell r="E37" t="str">
            <v>УДМУРТСКАЯ, г.ИЖЕВСК СОШ-32</v>
          </cell>
        </row>
        <row r="38">
          <cell r="A38">
            <v>280</v>
          </cell>
          <cell r="B38">
            <v>37</v>
          </cell>
          <cell r="C38" t="str">
            <v>ПЕТРОВА АЛЕКСАНДРА</v>
          </cell>
          <cell r="D38">
            <v>2002</v>
          </cell>
          <cell r="E38" t="str">
            <v>ТЮМЕНСКАЯ, г.ТОБОЛЬСК ДЮСШ-2</v>
          </cell>
        </row>
        <row r="39">
          <cell r="A39">
            <v>283</v>
          </cell>
          <cell r="B39">
            <v>38</v>
          </cell>
          <cell r="C39" t="str">
            <v>АБДРАХИМОВА ВАСИЛЯ</v>
          </cell>
          <cell r="D39">
            <v>2001</v>
          </cell>
          <cell r="E39" t="str">
            <v>ТЮМЕНСКАЯ, ДУБРОВНОЕ СОШ</v>
          </cell>
        </row>
        <row r="40">
          <cell r="A40">
            <v>282</v>
          </cell>
          <cell r="B40">
            <v>39</v>
          </cell>
          <cell r="C40" t="str">
            <v>ДИЕВА ВЕРОНИКА</v>
          </cell>
          <cell r="D40">
            <v>2001</v>
          </cell>
          <cell r="E40" t="str">
            <v>ТЮМЕНСКАЯ, г.ТОБОЛЬСК ДЮСШ-2</v>
          </cell>
        </row>
        <row r="41">
          <cell r="A41">
            <v>281</v>
          </cell>
          <cell r="B41">
            <v>40</v>
          </cell>
          <cell r="C41" t="str">
            <v>УСОЛЬЦЕВА КСЕНИЯ</v>
          </cell>
          <cell r="D41">
            <v>2001</v>
          </cell>
          <cell r="E41" t="str">
            <v>ТЮМЕНСКАЯ, г.ТОБОЛЬСК ДЮСШ-2</v>
          </cell>
        </row>
        <row r="42">
          <cell r="A42">
            <v>271</v>
          </cell>
          <cell r="B42">
            <v>41</v>
          </cell>
          <cell r="C42" t="str">
            <v>ПОДНОРЫТОВА ЮЛИЯ</v>
          </cell>
          <cell r="D42">
            <v>2002</v>
          </cell>
          <cell r="E42" t="str">
            <v>СВЕРДЛОВСКАЯ, г.АЛАПАЕВСК</v>
          </cell>
        </row>
        <row r="43">
          <cell r="A43">
            <v>330</v>
          </cell>
          <cell r="B43">
            <v>42</v>
          </cell>
          <cell r="C43" t="str">
            <v>СПИРИНА АЛИНА</v>
          </cell>
          <cell r="D43">
            <v>2002</v>
          </cell>
          <cell r="E43" t="str">
            <v>КРАСНОДАРСКИЙ, стан.ВОРОНЕЖСКАЯ, СОШ-7</v>
          </cell>
        </row>
        <row r="44">
          <cell r="A44">
            <v>331</v>
          </cell>
          <cell r="B44">
            <v>43</v>
          </cell>
          <cell r="C44" t="str">
            <v>БРЕНСНЕВА ЮЛИЯ</v>
          </cell>
          <cell r="D44">
            <v>2001</v>
          </cell>
          <cell r="E44" t="str">
            <v>КРАСНОДАРСКИЙ, стан.ВОРОНЕЖСКАЯ, СОШ-7</v>
          </cell>
        </row>
        <row r="45">
          <cell r="A45">
            <v>327</v>
          </cell>
          <cell r="B45">
            <v>44</v>
          </cell>
          <cell r="C45" t="str">
            <v>ЗАВАЛЕНКОВА ДИАНА</v>
          </cell>
          <cell r="D45">
            <v>2001</v>
          </cell>
          <cell r="E45" t="str">
            <v>КРАСНОДАРСКИЙ, стан.ВОРОНЕЖСКАЯ, СОШ-7</v>
          </cell>
        </row>
        <row r="46">
          <cell r="A46">
            <v>329</v>
          </cell>
          <cell r="B46">
            <v>45</v>
          </cell>
          <cell r="C46" t="str">
            <v>АНДРЮХИНА НАДЕЖДА</v>
          </cell>
          <cell r="D46">
            <v>2001</v>
          </cell>
          <cell r="E46" t="str">
            <v>КРАСНОДАРСКИЙ, стан.ВОРОНЕЖСКАЯ, СОШ-7</v>
          </cell>
        </row>
        <row r="47">
          <cell r="A47">
            <v>328</v>
          </cell>
          <cell r="B47">
            <v>46</v>
          </cell>
          <cell r="C47" t="str">
            <v>ДЕЙЧ ЮЛИЯ</v>
          </cell>
          <cell r="D47">
            <v>2001</v>
          </cell>
          <cell r="E47" t="str">
            <v>КРАСНОДАРСКИЙ, стан.ВОРОНЕЖСКАЯ, СОШ-7</v>
          </cell>
        </row>
        <row r="48">
          <cell r="A48">
            <v>354</v>
          </cell>
          <cell r="B48">
            <v>47</v>
          </cell>
          <cell r="C48" t="str">
            <v>НИКИФОРОВА АРИНА</v>
          </cell>
          <cell r="D48">
            <v>2002</v>
          </cell>
          <cell r="E48" t="str">
            <v>КИРОВСКАЯ, СОШ-68, ДЮСШ ЮНОСТЬ</v>
          </cell>
        </row>
        <row r="49">
          <cell r="A49">
            <v>326</v>
          </cell>
          <cell r="B49">
            <v>48</v>
          </cell>
          <cell r="C49" t="str">
            <v>НОВИКОВА АНАСТАСИЯ</v>
          </cell>
          <cell r="D49">
            <v>2001</v>
          </cell>
          <cell r="E49" t="str">
            <v>ТУЛЬСКАЯ, БОЛОХОВСКАЯ ООШ-2</v>
          </cell>
        </row>
        <row r="50">
          <cell r="A50">
            <v>324</v>
          </cell>
          <cell r="B50">
            <v>49</v>
          </cell>
          <cell r="C50" t="str">
            <v>КАДЕТОВА ЭМИЛИАННА</v>
          </cell>
          <cell r="D50">
            <v>2002</v>
          </cell>
          <cell r="E50" t="str">
            <v>ТУЛЬСКАЯ, БОЛОХОВСКАЯ ООШ-2</v>
          </cell>
        </row>
        <row r="51">
          <cell r="A51">
            <v>323</v>
          </cell>
          <cell r="B51">
            <v>50</v>
          </cell>
          <cell r="C51" t="str">
            <v>ГОРИНА АЛЬБИНА</v>
          </cell>
          <cell r="D51">
            <v>2002</v>
          </cell>
          <cell r="E51" t="str">
            <v>ТУЛЬСКАЯ, БОЛОХОВСКАЯ ООШ-2</v>
          </cell>
        </row>
        <row r="52">
          <cell r="A52">
            <v>325</v>
          </cell>
          <cell r="B52">
            <v>51</v>
          </cell>
          <cell r="C52" t="str">
            <v>ПОЖИДАЕВА ВАЛЕРИЯ</v>
          </cell>
          <cell r="D52">
            <v>2002</v>
          </cell>
          <cell r="E52" t="str">
            <v>ТУЛЬСКАЯ, БОЛОХОВСКАЯ ООШ-2</v>
          </cell>
        </row>
        <row r="53">
          <cell r="A53">
            <v>345</v>
          </cell>
          <cell r="B53">
            <v>52</v>
          </cell>
          <cell r="C53" t="str">
            <v>АБДУЛЛИНА АЛИЯ</v>
          </cell>
          <cell r="D53">
            <v>2001</v>
          </cell>
          <cell r="E53" t="str">
            <v>ТАТАРСТАН, г.КАЗАНЬ, ГИМН-19</v>
          </cell>
        </row>
        <row r="54">
          <cell r="A54">
            <v>344</v>
          </cell>
          <cell r="B54">
            <v>53</v>
          </cell>
          <cell r="C54" t="str">
            <v>БАРЫШНИКОВА КРИСТИНА</v>
          </cell>
          <cell r="D54">
            <v>2001</v>
          </cell>
          <cell r="E54" t="str">
            <v>ТАТАРСТАН, г.КАЗАНЬ, ГИМН-19</v>
          </cell>
        </row>
        <row r="55">
          <cell r="A55">
            <v>342</v>
          </cell>
          <cell r="B55">
            <v>54</v>
          </cell>
          <cell r="C55" t="str">
            <v>ЗВЕЗДИНА НАТАЛЬЯ</v>
          </cell>
          <cell r="D55">
            <v>2002</v>
          </cell>
          <cell r="E55" t="str">
            <v>ТАТАРСТАН, г.КАЗАНЬ, ГИМН-19</v>
          </cell>
        </row>
        <row r="56">
          <cell r="A56">
            <v>343</v>
          </cell>
          <cell r="B56">
            <v>55</v>
          </cell>
          <cell r="C56" t="str">
            <v>МУЛЛАГАЛИЕВА АЗАЛИЯ</v>
          </cell>
          <cell r="D56">
            <v>2001</v>
          </cell>
          <cell r="E56" t="str">
            <v>ТАТАРСТАН, г.КАЗАНЬ, ГИМН-19</v>
          </cell>
        </row>
        <row r="57">
          <cell r="A57">
            <v>346</v>
          </cell>
          <cell r="B57">
            <v>56</v>
          </cell>
          <cell r="C57" t="str">
            <v>ФЕДОТОВА ЕЛИЗАВЕТА</v>
          </cell>
          <cell r="D57">
            <v>2002</v>
          </cell>
          <cell r="E57" t="str">
            <v>ТАТАРСТАН, г.КАЗАНЬ, ГИМН-19</v>
          </cell>
        </row>
        <row r="58">
          <cell r="A58">
            <v>333</v>
          </cell>
          <cell r="B58">
            <v>57</v>
          </cell>
          <cell r="C58" t="str">
            <v>БЕССАРАБОВА МАРИЯ</v>
          </cell>
          <cell r="D58">
            <v>2002</v>
          </cell>
          <cell r="E58" t="str">
            <v>КРАСНОДАРСКИЙ, г.НОВОРОССИЙСК ГИМН-5</v>
          </cell>
        </row>
        <row r="59">
          <cell r="A59">
            <v>336</v>
          </cell>
          <cell r="B59">
            <v>58</v>
          </cell>
          <cell r="C59" t="str">
            <v>ШИРОКАЯ ДАРЬЯ</v>
          </cell>
          <cell r="D59">
            <v>2002</v>
          </cell>
          <cell r="E59" t="str">
            <v>КРАСНОДАРСКИЙ, г.НОВОРОССИЙСК ГИМН-5</v>
          </cell>
        </row>
        <row r="60">
          <cell r="A60">
            <v>335</v>
          </cell>
          <cell r="B60">
            <v>59</v>
          </cell>
          <cell r="C60" t="str">
            <v>ХАЛЕЗОВА МАРИЯ</v>
          </cell>
          <cell r="D60">
            <v>2001</v>
          </cell>
          <cell r="E60" t="str">
            <v>КРАСНОДАРСКИЙ, г.НОВОРОССИЙСК ГИМН-5</v>
          </cell>
        </row>
        <row r="61">
          <cell r="A61">
            <v>334</v>
          </cell>
          <cell r="B61">
            <v>60</v>
          </cell>
          <cell r="C61" t="str">
            <v>ГОРДИЕВИЧ ЕВА</v>
          </cell>
          <cell r="D61">
            <v>2002</v>
          </cell>
          <cell r="E61" t="str">
            <v>КРАСНОДАРСКИЙ, г.НОВОРОССИЙСК ГИМН-5</v>
          </cell>
        </row>
        <row r="62">
          <cell r="A62">
            <v>332</v>
          </cell>
          <cell r="B62">
            <v>61</v>
          </cell>
          <cell r="C62" t="str">
            <v>КАРАУЛОВА ЮЛИЯ</v>
          </cell>
          <cell r="D62">
            <v>2001</v>
          </cell>
          <cell r="E62" t="str">
            <v>КРАСНОДАРСКИЙ, г.НОВОРОССИЙСК ГИМН-5</v>
          </cell>
        </row>
        <row r="63">
          <cell r="A63">
            <v>317</v>
          </cell>
          <cell r="B63">
            <v>62</v>
          </cell>
          <cell r="C63" t="str">
            <v>ТРУБИЦЫНА ДАРЬЯ</v>
          </cell>
          <cell r="D63">
            <v>2001</v>
          </cell>
          <cell r="E63" t="str">
            <v>ТВЕРСКАЯ, КАЛЯЗИН ГСОШ</v>
          </cell>
        </row>
        <row r="64">
          <cell r="A64">
            <v>316</v>
          </cell>
          <cell r="B64">
            <v>63</v>
          </cell>
          <cell r="C64" t="str">
            <v>КУЗЬМИНА ВАЛЕРИЯ</v>
          </cell>
          <cell r="D64">
            <v>2002</v>
          </cell>
          <cell r="E64" t="str">
            <v>ТВЕРСКАЯ, КАЛЯЗИН ГСОШ</v>
          </cell>
        </row>
        <row r="65">
          <cell r="A65">
            <v>315</v>
          </cell>
          <cell r="B65">
            <v>64</v>
          </cell>
          <cell r="C65" t="str">
            <v>БОРУНОВА ТАТЬЯНА</v>
          </cell>
          <cell r="D65">
            <v>2002</v>
          </cell>
          <cell r="E65" t="str">
            <v>ТВЕРСКАЯ, КАЛЯЗИН ГСОШ</v>
          </cell>
        </row>
        <row r="66">
          <cell r="A66">
            <v>314</v>
          </cell>
          <cell r="B66">
            <v>65</v>
          </cell>
          <cell r="C66" t="str">
            <v>КОРОВИНА ВИКТОРИЯ</v>
          </cell>
          <cell r="D66">
            <v>2002</v>
          </cell>
          <cell r="E66" t="str">
            <v>ТВЕРСКАЯ, КАЛЯЗИН ГСОШ</v>
          </cell>
        </row>
        <row r="67">
          <cell r="A67">
            <v>313</v>
          </cell>
          <cell r="B67">
            <v>66</v>
          </cell>
          <cell r="C67" t="str">
            <v>ОРЛОВА ЯНА</v>
          </cell>
          <cell r="D67">
            <v>2001</v>
          </cell>
          <cell r="E67" t="str">
            <v>ТВЕРСКАЯ, КАЛЯЗИН ГСОШ</v>
          </cell>
        </row>
        <row r="68">
          <cell r="A68">
            <v>385</v>
          </cell>
          <cell r="B68">
            <v>67</v>
          </cell>
          <cell r="C68" t="str">
            <v>МИХЕЕНКО КАРИНА</v>
          </cell>
          <cell r="D68">
            <v>2001</v>
          </cell>
          <cell r="E68" t="str">
            <v>КАРЕЛИЯ, ПИЙТСИЁКСКАЯ ООШ</v>
          </cell>
        </row>
        <row r="69">
          <cell r="A69">
            <v>382</v>
          </cell>
          <cell r="B69">
            <v>68</v>
          </cell>
          <cell r="C69" t="str">
            <v>ЦЫГАНОВА ДАРЬЯ</v>
          </cell>
          <cell r="D69">
            <v>2001</v>
          </cell>
          <cell r="E69" t="str">
            <v>КАРЕЛИЯ, ПИЙТСИЁКСКАЯ ООШ</v>
          </cell>
        </row>
        <row r="70">
          <cell r="A70">
            <v>383</v>
          </cell>
          <cell r="B70">
            <v>69</v>
          </cell>
          <cell r="C70" t="str">
            <v>КРЫСКИНА НАТАЛЬЯ</v>
          </cell>
          <cell r="D70">
            <v>2001</v>
          </cell>
          <cell r="E70" t="str">
            <v>КАРЕЛИЯ, ПИЙТСИЁКСКАЯ ООШ</v>
          </cell>
        </row>
        <row r="71">
          <cell r="A71">
            <v>384</v>
          </cell>
          <cell r="B71">
            <v>70</v>
          </cell>
          <cell r="C71" t="str">
            <v>ЛАПИНА ЕЛИЗАВЕТА</v>
          </cell>
          <cell r="D71">
            <v>2001</v>
          </cell>
          <cell r="E71" t="str">
            <v>КАРЕЛИЯ, ПИЙТСИЁКСКАЯ ООШ</v>
          </cell>
        </row>
        <row r="72">
          <cell r="A72">
            <v>349</v>
          </cell>
          <cell r="B72">
            <v>71</v>
          </cell>
          <cell r="C72" t="str">
            <v>МАМЕДОВА ГУЛЬНАРА</v>
          </cell>
          <cell r="D72">
            <v>2001</v>
          </cell>
          <cell r="E72" t="str">
            <v>КУРГАНСКАЯ, ШАТРОВСКАЯ СОШ</v>
          </cell>
        </row>
        <row r="73">
          <cell r="A73">
            <v>347</v>
          </cell>
          <cell r="B73">
            <v>72</v>
          </cell>
          <cell r="C73" t="str">
            <v>БЕРЕЗИНА АННА</v>
          </cell>
          <cell r="D73">
            <v>2002</v>
          </cell>
          <cell r="E73" t="str">
            <v>КУРГАНСКАЯ, ШАТРОВСКАЯ СОШ</v>
          </cell>
        </row>
        <row r="74">
          <cell r="A74">
            <v>348</v>
          </cell>
          <cell r="B74">
            <v>73</v>
          </cell>
          <cell r="C74" t="str">
            <v>АБАШИНА ИРИНА</v>
          </cell>
          <cell r="D74">
            <v>2002</v>
          </cell>
          <cell r="E74" t="str">
            <v>КУРГАНСКАЯ, ШАТРОВСКАЯ СОШ</v>
          </cell>
        </row>
        <row r="75">
          <cell r="A75">
            <v>300</v>
          </cell>
          <cell r="B75">
            <v>74</v>
          </cell>
          <cell r="C75" t="str">
            <v>МОИСЕЕВА ЕЛИЗАВЕТА</v>
          </cell>
          <cell r="D75">
            <v>2002</v>
          </cell>
          <cell r="E75" t="str">
            <v>г.ЯРОСЛАВЛЬ, СОШ-33</v>
          </cell>
        </row>
        <row r="76">
          <cell r="A76">
            <v>303</v>
          </cell>
          <cell r="B76">
            <v>75</v>
          </cell>
          <cell r="C76" t="str">
            <v>ЛЕМЕХОВА ПОЛИНА</v>
          </cell>
          <cell r="D76">
            <v>2002</v>
          </cell>
          <cell r="E76" t="str">
            <v>г.ЯРОСЛАВЛЬ, СОШ-33</v>
          </cell>
        </row>
        <row r="77">
          <cell r="A77">
            <v>302</v>
          </cell>
          <cell r="B77">
            <v>76</v>
          </cell>
          <cell r="C77" t="str">
            <v>УВАРОВА АЛЕНА</v>
          </cell>
          <cell r="D77">
            <v>2002</v>
          </cell>
          <cell r="E77" t="str">
            <v>г.ЯРОСЛАВЛЬ, СОШ-33</v>
          </cell>
        </row>
        <row r="78">
          <cell r="A78">
            <v>301</v>
          </cell>
          <cell r="B78">
            <v>77</v>
          </cell>
          <cell r="C78" t="str">
            <v>КУДЛАЙ АНАСТАСИЯ</v>
          </cell>
          <cell r="D78">
            <v>2002</v>
          </cell>
          <cell r="E78" t="str">
            <v>г.ЯРОСЛАВЛЬ, СОШ-33</v>
          </cell>
        </row>
        <row r="79">
          <cell r="A79">
            <v>304</v>
          </cell>
          <cell r="B79">
            <v>78</v>
          </cell>
          <cell r="C79" t="str">
            <v>ЛЯМЦЕВА ЕКАТЕРИНА</v>
          </cell>
          <cell r="D79">
            <v>2001</v>
          </cell>
          <cell r="E79" t="str">
            <v>г.ЯРОСЛАВЛЬ, СОШ-33</v>
          </cell>
        </row>
        <row r="80">
          <cell r="A80">
            <v>377</v>
          </cell>
          <cell r="B80">
            <v>79</v>
          </cell>
          <cell r="C80" t="str">
            <v>НИКОЛАЕВА ПОЛИНА</v>
          </cell>
          <cell r="D80">
            <v>2001</v>
          </cell>
          <cell r="E80" t="str">
            <v>ЛЕНИНГРАДСКАЯ, г.ВЫБОРГ СОШ-8</v>
          </cell>
        </row>
        <row r="81">
          <cell r="A81">
            <v>376</v>
          </cell>
          <cell r="B81">
            <v>80</v>
          </cell>
          <cell r="C81" t="str">
            <v>БОЛОНОВА ПОЛИНА</v>
          </cell>
          <cell r="D81">
            <v>2001</v>
          </cell>
          <cell r="E81" t="str">
            <v>ЛЕНИНГРАДСКАЯ, г.ВЫБОРГ СОШ-8</v>
          </cell>
        </row>
        <row r="82">
          <cell r="A82">
            <v>375</v>
          </cell>
          <cell r="B82">
            <v>81</v>
          </cell>
          <cell r="C82" t="str">
            <v>ПОБОЙКИНА АЛЕКСАНДРА</v>
          </cell>
          <cell r="D82">
            <v>2001</v>
          </cell>
          <cell r="E82" t="str">
            <v>ЛЕНИНГРАДСКАЯ, г.ВЫБОРГ СОШ-8</v>
          </cell>
        </row>
        <row r="83">
          <cell r="A83">
            <v>374</v>
          </cell>
          <cell r="B83">
            <v>82</v>
          </cell>
          <cell r="C83" t="str">
            <v>ФИЛИНА ВАЛЕРИЯ</v>
          </cell>
          <cell r="D83">
            <v>2001</v>
          </cell>
          <cell r="E83" t="str">
            <v>ЛЕНИНГРАДСКАЯ, г.ВЫБОРГ СОШ-8</v>
          </cell>
        </row>
        <row r="84">
          <cell r="A84">
            <v>368</v>
          </cell>
          <cell r="B84">
            <v>83</v>
          </cell>
          <cell r="C84" t="str">
            <v>ЛЕСНЫХ ЕВА</v>
          </cell>
          <cell r="D84">
            <v>2002</v>
          </cell>
          <cell r="E84" t="str">
            <v>г.РОСТОВ Н/Д СОШ-107</v>
          </cell>
        </row>
        <row r="85">
          <cell r="A85">
            <v>365</v>
          </cell>
          <cell r="B85">
            <v>84</v>
          </cell>
          <cell r="C85" t="str">
            <v>ЗУБАРЕВА ДАРЬЯ</v>
          </cell>
          <cell r="D85">
            <v>2001</v>
          </cell>
          <cell r="E85" t="str">
            <v>г.РОСТОВ Н/Д СОШ-107</v>
          </cell>
        </row>
        <row r="86">
          <cell r="A86">
            <v>363</v>
          </cell>
          <cell r="B86">
            <v>85</v>
          </cell>
          <cell r="C86" t="str">
            <v>КОЗЛОВА ЕЛИЗАВЕТА</v>
          </cell>
          <cell r="D86">
            <v>2002</v>
          </cell>
          <cell r="E86" t="str">
            <v>г.РОСТОВ Н/Д СОШ-107</v>
          </cell>
        </row>
        <row r="87">
          <cell r="A87">
            <v>362</v>
          </cell>
          <cell r="B87">
            <v>86</v>
          </cell>
          <cell r="C87" t="str">
            <v>ПАВЛЕНКО АНАСТАСИЯ</v>
          </cell>
          <cell r="D87">
            <v>2002</v>
          </cell>
          <cell r="E87" t="str">
            <v>г.РОСТОВ Н/Д СОШ-107</v>
          </cell>
        </row>
        <row r="88">
          <cell r="A88">
            <v>364</v>
          </cell>
          <cell r="B88">
            <v>87</v>
          </cell>
          <cell r="C88" t="str">
            <v>МИСЛИМОВА ДИАНА</v>
          </cell>
          <cell r="D88">
            <v>2002</v>
          </cell>
          <cell r="E88" t="str">
            <v>г.РОСТОВ Н/Д СОШ-107</v>
          </cell>
        </row>
        <row r="89">
          <cell r="A89">
            <v>361</v>
          </cell>
          <cell r="B89">
            <v>88</v>
          </cell>
          <cell r="C89" t="str">
            <v>ВОЛК КСЕНИЯ</v>
          </cell>
          <cell r="D89">
            <v>2001</v>
          </cell>
          <cell r="E89" t="str">
            <v>г.РОСТОВ Н/Д СОШ-107</v>
          </cell>
        </row>
        <row r="90">
          <cell r="A90">
            <v>386</v>
          </cell>
          <cell r="B90">
            <v>89</v>
          </cell>
          <cell r="C90" t="str">
            <v>ДАНИЛЬЧИНКО ИРИНА</v>
          </cell>
          <cell r="D90">
            <v>2001</v>
          </cell>
          <cell r="E90" t="str">
            <v>ОРЕНБУРГСКАЯ, п.НОВОСЕРГЕЕВКА, СОШ-1</v>
          </cell>
        </row>
        <row r="91">
          <cell r="A91">
            <v>387</v>
          </cell>
          <cell r="B91">
            <v>90</v>
          </cell>
          <cell r="C91" t="str">
            <v>МИНЦ АМАЛИЯ</v>
          </cell>
          <cell r="D91">
            <v>2001</v>
          </cell>
          <cell r="E91" t="str">
            <v>ОРЕНБУРГСКАЯ, п.НОВОСЕРГЕЕВКА, СОШ-1</v>
          </cell>
        </row>
        <row r="92">
          <cell r="A92">
            <v>388</v>
          </cell>
          <cell r="B92">
            <v>91</v>
          </cell>
          <cell r="C92" t="str">
            <v>ОВСЯННИКОВА ЭВЕЛИНА</v>
          </cell>
          <cell r="D92">
            <v>2002</v>
          </cell>
          <cell r="E92" t="str">
            <v>ОРЕНБУРГСКАЯ, п.НОВОСЕРГЕЕВКА, СОШ-1</v>
          </cell>
        </row>
        <row r="93">
          <cell r="A93">
            <v>389</v>
          </cell>
          <cell r="B93">
            <v>92</v>
          </cell>
          <cell r="C93" t="str">
            <v>КИТАЕВА ВИКТОРИЯ</v>
          </cell>
          <cell r="D93">
            <v>2001</v>
          </cell>
          <cell r="E93" t="str">
            <v>ОРЕНБУРГСКАЯ, п.НОВОСЕРГЕЕВКА, СОШ-1</v>
          </cell>
        </row>
        <row r="94">
          <cell r="A94">
            <v>378</v>
          </cell>
          <cell r="B94">
            <v>93</v>
          </cell>
          <cell r="C94" t="str">
            <v>КАНТУЕВА АНАСТАСИЯ</v>
          </cell>
          <cell r="D94">
            <v>2001</v>
          </cell>
          <cell r="E94" t="str">
            <v>ЯРОСЛАВСКАЯ, УГЛИЧСКИЙ МР, ОТРАДНОВСКАЯ СОШ</v>
          </cell>
        </row>
        <row r="95">
          <cell r="A95">
            <v>379</v>
          </cell>
          <cell r="B95">
            <v>94</v>
          </cell>
          <cell r="C95" t="str">
            <v>МЕЛИКОВА САНАМ</v>
          </cell>
          <cell r="D95">
            <v>2001</v>
          </cell>
          <cell r="E95" t="str">
            <v>ЯРОСЛАВСКАЯ, УГЛИЧСКИЙ МР, ОТРАДНОВСКАЯ СОШ</v>
          </cell>
        </row>
        <row r="96">
          <cell r="A96">
            <v>381</v>
          </cell>
          <cell r="B96">
            <v>95</v>
          </cell>
          <cell r="C96" t="str">
            <v>ЖИЛЬЦОВА АЛИНА</v>
          </cell>
          <cell r="D96">
            <v>2002</v>
          </cell>
          <cell r="E96" t="str">
            <v>ЯРОСЛАВСКАЯ, УГЛИЧСКИЙ МР, ОТРАДНОВСКАЯ СОШ</v>
          </cell>
        </row>
        <row r="97">
          <cell r="A97">
            <v>380</v>
          </cell>
          <cell r="B97">
            <v>96</v>
          </cell>
          <cell r="C97" t="str">
            <v>БАСИНОВА ЕКАТЕРИНА</v>
          </cell>
          <cell r="D97">
            <v>2001</v>
          </cell>
          <cell r="E97" t="str">
            <v>ЯРОСЛАВСКАЯ, УГЛИЧСКИЙ МР, ОТРАДНОВСКАЯ СОШ</v>
          </cell>
        </row>
        <row r="98">
          <cell r="A98">
            <v>397</v>
          </cell>
          <cell r="B98">
            <v>97</v>
          </cell>
          <cell r="C98" t="str">
            <v>МОСКОВСКАЯ АЛЕКСАНДРА</v>
          </cell>
          <cell r="D98">
            <v>2002</v>
          </cell>
          <cell r="E98" t="str">
            <v>г.КАЛУГА СОШ-13</v>
          </cell>
        </row>
        <row r="99">
          <cell r="A99">
            <v>395</v>
          </cell>
          <cell r="B99">
            <v>98</v>
          </cell>
          <cell r="C99" t="str">
            <v>КУЗИНА ВИКТОРИЯ</v>
          </cell>
          <cell r="D99">
            <v>2001</v>
          </cell>
          <cell r="E99" t="str">
            <v>г.КАЛУГА СОШ-13</v>
          </cell>
        </row>
        <row r="100">
          <cell r="A100">
            <v>396</v>
          </cell>
          <cell r="B100">
            <v>99</v>
          </cell>
          <cell r="C100" t="str">
            <v>БАКЛАШКИНА КСЕНИЯ</v>
          </cell>
          <cell r="D100">
            <v>2002</v>
          </cell>
          <cell r="E100" t="str">
            <v>г.КАЛУГА СОШ-13</v>
          </cell>
        </row>
        <row r="101">
          <cell r="A101">
            <v>407</v>
          </cell>
          <cell r="B101">
            <v>100</v>
          </cell>
          <cell r="C101" t="str">
            <v>ЕЛИЗАРОВА ЕЛИЗАВЕТА</v>
          </cell>
          <cell r="D101">
            <v>2001</v>
          </cell>
          <cell r="E101" t="str">
            <v>СВЕРДЛОВСКАЯ, г.СЕРОВ</v>
          </cell>
        </row>
        <row r="102">
          <cell r="A102">
            <v>417</v>
          </cell>
          <cell r="B102">
            <v>101</v>
          </cell>
          <cell r="C102" t="str">
            <v>УГАРОВА ЕВГЕНИЯ</v>
          </cell>
          <cell r="D102">
            <v>2002</v>
          </cell>
          <cell r="E102" t="str">
            <v>ТУЛЬСКАЯ</v>
          </cell>
        </row>
        <row r="103">
          <cell r="A103">
            <v>412</v>
          </cell>
          <cell r="B103">
            <v>102</v>
          </cell>
          <cell r="C103" t="str">
            <v>ГАВРИЛОВА ЕВГЕНИЯ</v>
          </cell>
          <cell r="D103">
            <v>2002</v>
          </cell>
          <cell r="E103" t="str">
            <v>ТУЛЬСКАЯ</v>
          </cell>
        </row>
        <row r="104">
          <cell r="A104">
            <v>411</v>
          </cell>
          <cell r="B104">
            <v>103</v>
          </cell>
          <cell r="C104" t="str">
            <v>ПОЛОЗОВА ВИОЛЕТТА</v>
          </cell>
          <cell r="D104">
            <v>2001</v>
          </cell>
          <cell r="E104" t="str">
            <v>ТУЛЬСКАЯ</v>
          </cell>
        </row>
        <row r="105">
          <cell r="A105">
            <v>410</v>
          </cell>
          <cell r="B105">
            <v>104</v>
          </cell>
          <cell r="C105" t="str">
            <v>КУРМАКАЕВА КАМИЛЛА</v>
          </cell>
          <cell r="D105">
            <v>2002</v>
          </cell>
          <cell r="E105" t="str">
            <v>ТУЛЬСКАЯ</v>
          </cell>
        </row>
        <row r="106">
          <cell r="A106">
            <v>409</v>
          </cell>
          <cell r="B106">
            <v>105</v>
          </cell>
          <cell r="C106" t="str">
            <v>КОСТРОМИНА МАРИЯ</v>
          </cell>
          <cell r="D106">
            <v>2001</v>
          </cell>
          <cell r="E106" t="str">
            <v>ТУЛЬСКАЯ</v>
          </cell>
        </row>
        <row r="107">
          <cell r="A107">
            <v>432</v>
          </cell>
          <cell r="B107">
            <v>106</v>
          </cell>
          <cell r="C107" t="str">
            <v>ЖАНДАРМОВА ЕЛИЗАВЕТА</v>
          </cell>
          <cell r="D107">
            <v>2002</v>
          </cell>
          <cell r="E107" t="str">
            <v>МАРИЙ ЭЛ, МЕДВЕДЕВСКАЯ ГИМН-1</v>
          </cell>
        </row>
        <row r="108">
          <cell r="A108">
            <v>430</v>
          </cell>
          <cell r="B108">
            <v>107</v>
          </cell>
          <cell r="C108" t="str">
            <v>ЖАНДАРМОВА ЕКАТЕРИНА</v>
          </cell>
          <cell r="D108">
            <v>2002</v>
          </cell>
          <cell r="E108" t="str">
            <v>МАРИЙ ЭЛ, МЕДВЕДЕВСКАЯ ГИМН-2</v>
          </cell>
        </row>
        <row r="109">
          <cell r="A109">
            <v>424</v>
          </cell>
          <cell r="B109">
            <v>108</v>
          </cell>
          <cell r="C109" t="str">
            <v>СОЛОДЯННИКОВА АНГЕЛИНА</v>
          </cell>
          <cell r="D109">
            <v>2001</v>
          </cell>
          <cell r="E109" t="str">
            <v>КИРОВСКАЯ, г.КИРОВ, СОШ-28</v>
          </cell>
        </row>
        <row r="110">
          <cell r="A110">
            <v>422</v>
          </cell>
          <cell r="B110">
            <v>109</v>
          </cell>
          <cell r="C110" t="str">
            <v>ГРЕБЕНЁВА АЛЕКСАНДРА</v>
          </cell>
          <cell r="D110">
            <v>2001</v>
          </cell>
          <cell r="E110" t="str">
            <v>КИРОВСКАЯ, г.КИРОВ, СОШ-28</v>
          </cell>
        </row>
        <row r="111">
          <cell r="A111">
            <v>418</v>
          </cell>
          <cell r="B111">
            <v>110</v>
          </cell>
          <cell r="C111" t="str">
            <v>ОСИПОВЫХ АНАСТАСИЯ</v>
          </cell>
          <cell r="D111">
            <v>2001</v>
          </cell>
          <cell r="E111" t="str">
            <v>КИРОВСКАЯ, г.КИРОВ, СОШ-28</v>
          </cell>
        </row>
        <row r="112">
          <cell r="A112">
            <v>419</v>
          </cell>
          <cell r="B112">
            <v>111</v>
          </cell>
          <cell r="C112" t="str">
            <v>СМЕРДОВА ДАНА</v>
          </cell>
          <cell r="D112">
            <v>2001</v>
          </cell>
          <cell r="E112" t="str">
            <v>КИРОВСКАЯ, г.КИРОВ, СОШ-28</v>
          </cell>
        </row>
        <row r="113">
          <cell r="A113">
            <v>420</v>
          </cell>
          <cell r="B113">
            <v>112</v>
          </cell>
          <cell r="C113" t="str">
            <v>ЗЛОБИНА УЛЬЯНА</v>
          </cell>
          <cell r="D113">
            <v>2001</v>
          </cell>
          <cell r="E113" t="str">
            <v>КИРОВСКАЯ, г.КИРОВ, СОШ-28</v>
          </cell>
        </row>
        <row r="114">
          <cell r="A114">
            <v>421</v>
          </cell>
          <cell r="B114">
            <v>113</v>
          </cell>
          <cell r="C114" t="str">
            <v>МАМАЕВА КСЕНИЯ</v>
          </cell>
          <cell r="D114">
            <v>2001</v>
          </cell>
          <cell r="E114" t="str">
            <v>КИРОВСКАЯ, г.КИРОВ, СОШ-28</v>
          </cell>
        </row>
        <row r="115">
          <cell r="A115">
            <v>423</v>
          </cell>
          <cell r="B115">
            <v>114</v>
          </cell>
          <cell r="C115" t="str">
            <v>СЕРДЮК МАРИЯ</v>
          </cell>
          <cell r="D115">
            <v>2002</v>
          </cell>
          <cell r="E115" t="str">
            <v>КИРОВСКАЯ, г.КИРОВ, СОШ-28</v>
          </cell>
        </row>
        <row r="116">
          <cell r="A116">
            <v>425</v>
          </cell>
          <cell r="B116">
            <v>115</v>
          </cell>
          <cell r="C116" t="str">
            <v>ЛЫСОВА ВЕРОНИКА</v>
          </cell>
          <cell r="D116">
            <v>2002</v>
          </cell>
          <cell r="E116" t="str">
            <v>КИРОВСКАЯ, г.КИРОВ, СОШ-28</v>
          </cell>
        </row>
        <row r="117">
          <cell r="A117">
            <v>426</v>
          </cell>
          <cell r="B117">
            <v>116</v>
          </cell>
          <cell r="C117" t="str">
            <v>ГВОЗДЕВА ИРИНА</v>
          </cell>
          <cell r="D117">
            <v>2002</v>
          </cell>
          <cell r="E117" t="str">
            <v>КИРОВСКАЯ, г.КИРОВ, СОШ-28</v>
          </cell>
        </row>
        <row r="118">
          <cell r="A118">
            <v>436</v>
          </cell>
          <cell r="B118">
            <v>117</v>
          </cell>
          <cell r="C118" t="str">
            <v>КЛИМКИНА ЯНА</v>
          </cell>
          <cell r="D118">
            <v>2001</v>
          </cell>
          <cell r="E118" t="str">
            <v>КРАСНОЯРСКИЙ, г.МИНУСИНСК, СОШ-9</v>
          </cell>
        </row>
        <row r="119">
          <cell r="A119">
            <v>437</v>
          </cell>
          <cell r="B119">
            <v>118</v>
          </cell>
          <cell r="C119" t="str">
            <v>КАЗАРОВА АЛИСА</v>
          </cell>
          <cell r="D119">
            <v>2001</v>
          </cell>
          <cell r="E119" t="str">
            <v>КРАСНОЯРСКИЙ, г.МИНУСИНСК, СОШ-9</v>
          </cell>
        </row>
        <row r="120">
          <cell r="A120">
            <v>438</v>
          </cell>
          <cell r="B120">
            <v>119</v>
          </cell>
          <cell r="C120" t="str">
            <v>СКРОБАКА КРИСТИНА</v>
          </cell>
          <cell r="D120">
            <v>2002</v>
          </cell>
          <cell r="E120" t="str">
            <v>КРАСНОЯРСКИЙ, г.МИНУСИНСК, СОШ-9</v>
          </cell>
        </row>
        <row r="121">
          <cell r="A121">
            <v>439</v>
          </cell>
          <cell r="B121">
            <v>120</v>
          </cell>
          <cell r="C121" t="str">
            <v>МОИСЕЕВА АНАСТАСИЯ</v>
          </cell>
          <cell r="D121">
            <v>2002</v>
          </cell>
          <cell r="E121" t="str">
            <v>КРАСНОЯРСКИЙ, г.МИНУСИНСК, СОШ-9</v>
          </cell>
        </row>
        <row r="122">
          <cell r="A122">
            <v>440</v>
          </cell>
          <cell r="B122">
            <v>121</v>
          </cell>
          <cell r="C122" t="str">
            <v>ТРЕТЬЯКОВА ЕКАТЕРИНА</v>
          </cell>
          <cell r="D122">
            <v>2002</v>
          </cell>
          <cell r="E122" t="str">
            <v>КРАСНОЯРСКИЙ, г.МИНУСИНСК, СОШ-9</v>
          </cell>
        </row>
        <row r="123">
          <cell r="A123">
            <v>448</v>
          </cell>
          <cell r="B123">
            <v>122</v>
          </cell>
          <cell r="C123" t="str">
            <v>КОЗЛОВА ЕЛИЗАВЕТА</v>
          </cell>
          <cell r="D123">
            <v>2001</v>
          </cell>
          <cell r="E123" t="str">
            <v>ЯРОСЛАВСКАЯ, г.РЫБИНСК, СДЮСШОР-2</v>
          </cell>
        </row>
        <row r="124">
          <cell r="A124">
            <v>504</v>
          </cell>
          <cell r="B124">
            <v>123</v>
          </cell>
          <cell r="C124" t="str">
            <v>ГЕЛЬМЕР ЕВА</v>
          </cell>
          <cell r="D124">
            <v>2002</v>
          </cell>
          <cell r="E124" t="str">
            <v>НОВОСИБИРСКАЯ, г.БЕРДСК, ДЮСШ АВАНГАРД</v>
          </cell>
        </row>
        <row r="125">
          <cell r="A125">
            <v>503</v>
          </cell>
          <cell r="B125">
            <v>124</v>
          </cell>
          <cell r="C125" t="str">
            <v>ДЕНЬГИНА АНАСТАСИЯ</v>
          </cell>
          <cell r="D125">
            <v>2002</v>
          </cell>
          <cell r="E125" t="str">
            <v>НОВОСИБИРСКАЯ, г.БЕРДСК, ДЮСШ АВАНГАРД</v>
          </cell>
        </row>
        <row r="126">
          <cell r="A126">
            <v>475</v>
          </cell>
          <cell r="B126">
            <v>125</v>
          </cell>
          <cell r="C126" t="str">
            <v>ХОДЧЕНКОВА ДАРЬЯ</v>
          </cell>
          <cell r="D126">
            <v>2001</v>
          </cell>
          <cell r="E126" t="str">
            <v>СМОЛЕНСК, СОШ-32</v>
          </cell>
        </row>
        <row r="127">
          <cell r="A127">
            <v>470</v>
          </cell>
          <cell r="B127">
            <v>126</v>
          </cell>
          <cell r="C127" t="str">
            <v>ВАСИНА КСЕНИЯ</v>
          </cell>
          <cell r="D127">
            <v>2002</v>
          </cell>
          <cell r="E127" t="str">
            <v>г.ПЕТРОЗАВОДСК, ЛИЦЕЙ-1</v>
          </cell>
        </row>
        <row r="128">
          <cell r="A128">
            <v>471</v>
          </cell>
          <cell r="B128">
            <v>127</v>
          </cell>
          <cell r="C128" t="str">
            <v>МАСИНА-ТОМАЩУК АНАСТАСИЯ</v>
          </cell>
          <cell r="D128">
            <v>2001</v>
          </cell>
          <cell r="E128" t="str">
            <v>г.ПЕТРОЗАВОДСК, ЛИЦЕЙ-1</v>
          </cell>
        </row>
        <row r="129">
          <cell r="A129">
            <v>472</v>
          </cell>
          <cell r="B129">
            <v>128</v>
          </cell>
          <cell r="C129" t="str">
            <v>ФИЛИППОВА ВЛАДА</v>
          </cell>
          <cell r="D129">
            <v>2002</v>
          </cell>
          <cell r="E129" t="str">
            <v>г.ПЕТРОЗАВОДСК, ЛИЦЕЙ-1</v>
          </cell>
        </row>
        <row r="130">
          <cell r="A130">
            <v>473</v>
          </cell>
          <cell r="B130">
            <v>129</v>
          </cell>
          <cell r="C130" t="str">
            <v>СОЛОГУБ ЮЛИЯ</v>
          </cell>
          <cell r="D130">
            <v>2002</v>
          </cell>
          <cell r="E130" t="str">
            <v>г.ПЕТРОЗАВОДСК, ЛИЦЕЙ-1</v>
          </cell>
        </row>
        <row r="131">
          <cell r="A131">
            <v>474</v>
          </cell>
          <cell r="B131">
            <v>130</v>
          </cell>
          <cell r="C131" t="str">
            <v>КОВЫЛЁВА КСЕНИЯ</v>
          </cell>
          <cell r="D131">
            <v>2001</v>
          </cell>
          <cell r="E131" t="str">
            <v>г.ПЕТРОЗАВОДСК, ЛИЦЕЙ-1</v>
          </cell>
        </row>
        <row r="132">
          <cell r="A132">
            <v>459</v>
          </cell>
          <cell r="B132">
            <v>131</v>
          </cell>
          <cell r="C132" t="str">
            <v>СОХАЦКАЯ ЮЛИЯ</v>
          </cell>
          <cell r="D132">
            <v>2001</v>
          </cell>
          <cell r="E132" t="str">
            <v>ТАТАРСТАН, г.КАЗАНЬ, СОШ-91, ТАСМА</v>
          </cell>
        </row>
        <row r="133">
          <cell r="A133">
            <v>460</v>
          </cell>
          <cell r="B133">
            <v>132</v>
          </cell>
          <cell r="C133" t="str">
            <v>ШАЙХЫРАЗИЕВА КАРИНА</v>
          </cell>
          <cell r="D133">
            <v>2001</v>
          </cell>
          <cell r="E133" t="str">
            <v>ТАТАРСТАН, г.КАЗАНЬ, СОШ-91, ТАСМА</v>
          </cell>
        </row>
        <row r="134">
          <cell r="A134">
            <v>404</v>
          </cell>
          <cell r="B134">
            <v>133</v>
          </cell>
          <cell r="C134" t="str">
            <v>ПОПОВА ВАЛЕРИЯ</v>
          </cell>
          <cell r="D134">
            <v>2001</v>
          </cell>
          <cell r="E134" t="str">
            <v>КУРГАНСКАЯ, г.ДОЛМАТОВО, СОШ-2</v>
          </cell>
        </row>
        <row r="135">
          <cell r="A135">
            <v>405</v>
          </cell>
          <cell r="B135">
            <v>134</v>
          </cell>
          <cell r="C135" t="str">
            <v>ОВЧИННИКОВА ВАЛЕРИЯ</v>
          </cell>
          <cell r="D135">
            <v>2001</v>
          </cell>
          <cell r="E135" t="str">
            <v>КУРГАНСКАЯ, г.ДОЛМАТОВО, СОШ-2</v>
          </cell>
        </row>
        <row r="136">
          <cell r="A136">
            <v>406</v>
          </cell>
          <cell r="B136">
            <v>135</v>
          </cell>
          <cell r="C136" t="str">
            <v>НИКИТИНА АННА</v>
          </cell>
          <cell r="D136">
            <v>2001</v>
          </cell>
          <cell r="E136" t="str">
            <v>КУРГАНСКАЯ, г.ДОЛМАТОВО, СОШ-2</v>
          </cell>
        </row>
        <row r="137">
          <cell r="A137">
            <v>403</v>
          </cell>
          <cell r="B137">
            <v>136</v>
          </cell>
          <cell r="C137" t="str">
            <v>РОМАНОВА АНГЕЛИНА</v>
          </cell>
          <cell r="D137">
            <v>2002</v>
          </cell>
          <cell r="E137" t="str">
            <v>КУРГАНСКАЯ, г.ДОЛМАТОВО, СОШ-2</v>
          </cell>
        </row>
        <row r="138">
          <cell r="A138">
            <v>454</v>
          </cell>
          <cell r="B138">
            <v>137</v>
          </cell>
          <cell r="C138" t="str">
            <v>ГАБАЕВА МАРГАРИТА</v>
          </cell>
          <cell r="D138">
            <v>2001</v>
          </cell>
          <cell r="E138" t="str">
            <v>САМАРСКАЯ, с.БОРСКОЕ, СОШ-1</v>
          </cell>
        </row>
        <row r="139">
          <cell r="A139">
            <v>453</v>
          </cell>
          <cell r="B139">
            <v>138</v>
          </cell>
          <cell r="C139" t="str">
            <v>ФЕДОРЕНКО МАРИЯ</v>
          </cell>
          <cell r="D139">
            <v>2001</v>
          </cell>
          <cell r="E139" t="str">
            <v>САМАРСКАЯ, с.БОРСКОЕ, СОШ-1</v>
          </cell>
        </row>
        <row r="140">
          <cell r="A140">
            <v>452</v>
          </cell>
          <cell r="B140">
            <v>139</v>
          </cell>
          <cell r="C140" t="str">
            <v>УСМАНОВА АННА</v>
          </cell>
          <cell r="D140">
            <v>2001</v>
          </cell>
          <cell r="E140" t="str">
            <v>САМАРСКАЯ, с.БОРСКОЕ, СОШ-1</v>
          </cell>
        </row>
        <row r="141">
          <cell r="A141">
            <v>451</v>
          </cell>
          <cell r="B141">
            <v>140</v>
          </cell>
          <cell r="C141" t="str">
            <v>ДОЛГИХ АНАСТАСИЯ</v>
          </cell>
          <cell r="D141">
            <v>2001</v>
          </cell>
          <cell r="E141" t="str">
            <v>САМАРСКАЯ, с.БОРСКОЕ, СОШ-1</v>
          </cell>
        </row>
        <row r="142">
          <cell r="A142">
            <v>512</v>
          </cell>
          <cell r="B142">
            <v>141</v>
          </cell>
          <cell r="C142" t="str">
            <v>ПЕРЕСТОРОНИНА АНАСТАСИЯ</v>
          </cell>
          <cell r="D142">
            <v>2001</v>
          </cell>
          <cell r="E142" t="str">
            <v>КИРОВСКАЯ, с.ВИЧЕВЩИНА, СОШ</v>
          </cell>
        </row>
        <row r="143">
          <cell r="A143">
            <v>509</v>
          </cell>
          <cell r="B143">
            <v>142</v>
          </cell>
          <cell r="C143" t="str">
            <v>КОРОБЕЙНИКОВА МАРИЯ</v>
          </cell>
          <cell r="D143">
            <v>2001</v>
          </cell>
          <cell r="E143" t="str">
            <v>КИРОВСКАЯ, с.ВИЧЕВЩИНА, СОШ</v>
          </cell>
        </row>
        <row r="144">
          <cell r="A144">
            <v>510</v>
          </cell>
          <cell r="B144">
            <v>143</v>
          </cell>
          <cell r="C144" t="str">
            <v>МЕЛЬНИКОВА ЯНА</v>
          </cell>
          <cell r="D144">
            <v>2001</v>
          </cell>
          <cell r="E144" t="str">
            <v>КИРОВСКАЯ, с.ВИЧЕВЩИНА, СОШ</v>
          </cell>
        </row>
        <row r="145">
          <cell r="A145">
            <v>511</v>
          </cell>
          <cell r="B145">
            <v>144</v>
          </cell>
          <cell r="C145" t="str">
            <v>СЕВРЮГИНА ЕЛИЗАВЕТА</v>
          </cell>
          <cell r="D145">
            <v>2001</v>
          </cell>
          <cell r="E145" t="str">
            <v>КИРОВСКАЯ, с.ВИЧЕВЩИНА, СОШ</v>
          </cell>
        </row>
        <row r="146">
          <cell r="A146">
            <v>514</v>
          </cell>
          <cell r="B146">
            <v>145</v>
          </cell>
          <cell r="C146" t="str">
            <v>РЕПИНА АЛИНА</v>
          </cell>
          <cell r="D146">
            <v>2002</v>
          </cell>
          <cell r="E146" t="str">
            <v>ОРЕНБУРГСКАЯ, г.БУГУРУСЛАН, СОШ-3</v>
          </cell>
        </row>
        <row r="147">
          <cell r="A147">
            <v>515</v>
          </cell>
          <cell r="B147">
            <v>146</v>
          </cell>
          <cell r="C147" t="str">
            <v>ТИХОНОВА ЯНА</v>
          </cell>
          <cell r="D147">
            <v>2002</v>
          </cell>
          <cell r="E147" t="str">
            <v>ОРЕНБУРГСКАЯ, г.БУГУРУСЛАН, СОШ-3</v>
          </cell>
        </row>
        <row r="148">
          <cell r="A148">
            <v>516</v>
          </cell>
          <cell r="B148">
            <v>147</v>
          </cell>
          <cell r="C148" t="str">
            <v>ТИХОНОВА ВАЛЕРИЯ</v>
          </cell>
          <cell r="D148">
            <v>2001</v>
          </cell>
          <cell r="E148" t="str">
            <v>ОРЕНБУРГСКАЯ, г.БУГУРУСЛАН, СОШ-3</v>
          </cell>
        </row>
        <row r="149">
          <cell r="A149">
            <v>517</v>
          </cell>
          <cell r="B149">
            <v>148</v>
          </cell>
          <cell r="C149" t="str">
            <v>ТАТАРОВА ОЛЕСЯ</v>
          </cell>
          <cell r="D149">
            <v>2001</v>
          </cell>
          <cell r="E149" t="str">
            <v>ОРЕНБУРГСКАЯ, г.БУГУРУСЛАН, СОШ-3</v>
          </cell>
        </row>
        <row r="150">
          <cell r="A150">
            <v>518</v>
          </cell>
          <cell r="B150">
            <v>149</v>
          </cell>
          <cell r="C150" t="str">
            <v>АХМАДУЛЛИН АНГЕЛИНА</v>
          </cell>
          <cell r="D150">
            <v>2001</v>
          </cell>
          <cell r="E150" t="str">
            <v>ОРЕНБУРГСКАЯ, г.БУГУРУСЛАН, СОШ-3</v>
          </cell>
        </row>
        <row r="151">
          <cell r="A151">
            <v>519</v>
          </cell>
          <cell r="B151">
            <v>150</v>
          </cell>
          <cell r="C151" t="str">
            <v>ВОЛЧЕНСКАЯ АДЕЛИНА</v>
          </cell>
          <cell r="D151">
            <v>2004</v>
          </cell>
          <cell r="E151" t="str">
            <v>РОСТОВСКАЯ, г.КАМЕНСК-ШАХТИНСКИЙ, СОШ-11</v>
          </cell>
        </row>
        <row r="152">
          <cell r="A152">
            <v>520</v>
          </cell>
          <cell r="B152">
            <v>151</v>
          </cell>
          <cell r="C152" t="str">
            <v>ГУДИМА ВАЛЕРИЯ</v>
          </cell>
          <cell r="D152">
            <v>2002</v>
          </cell>
          <cell r="E152" t="str">
            <v>РОСТОВСКАЯ, г.КАМЕНСК-ШАХТИНСКИЙ, СОШ-12</v>
          </cell>
        </row>
        <row r="153">
          <cell r="A153">
            <v>541</v>
          </cell>
          <cell r="B153">
            <v>152</v>
          </cell>
          <cell r="C153" t="str">
            <v>МИРОНЫЧЕВА ЕЛЕНА</v>
          </cell>
          <cell r="D153">
            <v>2001</v>
          </cell>
          <cell r="E153" t="str">
            <v>НИЖЕГОРОДСКАЯ, г.БОР, СОШ-3</v>
          </cell>
        </row>
        <row r="154">
          <cell r="A154">
            <v>540</v>
          </cell>
          <cell r="B154">
            <v>153</v>
          </cell>
          <cell r="C154" t="str">
            <v>ЛАПТЕВА ЯНА</v>
          </cell>
          <cell r="D154">
            <v>2001</v>
          </cell>
          <cell r="E154" t="str">
            <v>НИЖЕГОРОДСКАЯ, г.БОР, СОШ-3</v>
          </cell>
        </row>
        <row r="155">
          <cell r="A155">
            <v>539</v>
          </cell>
          <cell r="B155">
            <v>154</v>
          </cell>
          <cell r="C155" t="str">
            <v>ХАРЛАМОВА КСЕНИЯ</v>
          </cell>
          <cell r="D155">
            <v>2001</v>
          </cell>
          <cell r="E155" t="str">
            <v>НИЖЕГОРОДСКАЯ, г.БОР, СОШ-5</v>
          </cell>
        </row>
        <row r="156">
          <cell r="A156">
            <v>538</v>
          </cell>
          <cell r="B156">
            <v>155</v>
          </cell>
          <cell r="C156" t="str">
            <v>ДАНИЛОВА ЕКАТЕРИНА</v>
          </cell>
          <cell r="D156">
            <v>2001</v>
          </cell>
          <cell r="E156" t="str">
            <v>НИЖЕГОРОДСКАЯ, г.БОР, СОШ-8</v>
          </cell>
        </row>
        <row r="157">
          <cell r="A157">
            <v>542</v>
          </cell>
          <cell r="B157">
            <v>156</v>
          </cell>
          <cell r="C157" t="str">
            <v>ОГУРЦОВА ДАРЬЯ</v>
          </cell>
          <cell r="D157">
            <v>2001</v>
          </cell>
          <cell r="E157" t="str">
            <v>НИЖЕГОРОДСКАЯ, г.БОР, СОШ-3</v>
          </cell>
        </row>
        <row r="158">
          <cell r="A158">
            <v>490</v>
          </cell>
          <cell r="B158">
            <v>157</v>
          </cell>
          <cell r="C158" t="str">
            <v>ДЕВКИНА КРИСТИНА</v>
          </cell>
          <cell r="D158">
            <v>2002</v>
          </cell>
          <cell r="E158" t="str">
            <v>РОСТОВСКАЯ, МОРОЗОВСКИЙ СОЦ.ПРИЮТ</v>
          </cell>
        </row>
        <row r="159">
          <cell r="A159">
            <v>491</v>
          </cell>
          <cell r="B159">
            <v>158</v>
          </cell>
          <cell r="C159" t="str">
            <v>ПОСЫФИЛОВА ТАТЬЯНА</v>
          </cell>
          <cell r="D159">
            <v>2002</v>
          </cell>
          <cell r="E159" t="str">
            <v>РОСТОВСКАЯ, МОРОЗОВСКИЙ СОЦ.ПРИЮТ</v>
          </cell>
        </row>
        <row r="160">
          <cell r="A160">
            <v>492</v>
          </cell>
          <cell r="B160">
            <v>159</v>
          </cell>
          <cell r="C160" t="str">
            <v>КУНАЕВА ЮЛИЯ</v>
          </cell>
          <cell r="D160">
            <v>2001</v>
          </cell>
          <cell r="E160" t="str">
            <v>РОСТОВСКАЯ, МОРОЗОВСКИЙ СОЦ.ПРИЮТ</v>
          </cell>
        </row>
        <row r="161">
          <cell r="A161">
            <v>487</v>
          </cell>
          <cell r="B161">
            <v>160</v>
          </cell>
          <cell r="C161" t="str">
            <v>БЫХАЛОВА ВАЛЕРИЯ</v>
          </cell>
          <cell r="D161">
            <v>2002</v>
          </cell>
          <cell r="E161" t="str">
            <v>РОСТОВСКАЯ, МОРОЗОВСКИЙ Р-Н, ЛИЦЕЙ-1</v>
          </cell>
        </row>
        <row r="162">
          <cell r="A162">
            <v>486</v>
          </cell>
          <cell r="B162">
            <v>161</v>
          </cell>
          <cell r="C162" t="str">
            <v>МАТЮШКИНА ДАРЬЯ</v>
          </cell>
          <cell r="D162">
            <v>2001</v>
          </cell>
          <cell r="E162" t="str">
            <v>РОСТОВСКАЯ, МОРОЗОВСКИЙ Р-Н, ЛИЦЕЙ-1</v>
          </cell>
        </row>
        <row r="163">
          <cell r="A163">
            <v>489</v>
          </cell>
          <cell r="B163">
            <v>162</v>
          </cell>
          <cell r="C163" t="str">
            <v>АВЕРКИНА ВИКТОРИЯ</v>
          </cell>
          <cell r="D163">
            <v>2001</v>
          </cell>
          <cell r="E163" t="str">
            <v>РОСТОВСКАЯ, МОРОЗОВСКИЙ Р-Н, ЛИЦЕЙ-1</v>
          </cell>
        </row>
        <row r="164">
          <cell r="A164">
            <v>488</v>
          </cell>
          <cell r="B164">
            <v>163</v>
          </cell>
          <cell r="C164" t="str">
            <v>ВОЛОВЛИКОВА ВАЛЕРИЯ</v>
          </cell>
          <cell r="D164">
            <v>2002</v>
          </cell>
          <cell r="E164" t="str">
            <v>РОСТОВСКАЯ, МОРОЗОВСКИЙ Р-Н, ЛИЦЕЙ-1</v>
          </cell>
        </row>
        <row r="165">
          <cell r="A165">
            <v>524</v>
          </cell>
          <cell r="B165">
            <v>164</v>
          </cell>
          <cell r="C165" t="str">
            <v>ЯКУШЕВА АННА</v>
          </cell>
          <cell r="D165">
            <v>2002</v>
          </cell>
          <cell r="E165" t="str">
            <v>УДМУРТСКАЯ, с.МАЛАЯ ПУРГА, ГИМН.</v>
          </cell>
        </row>
        <row r="166">
          <cell r="A166">
            <v>523</v>
          </cell>
          <cell r="B166">
            <v>165</v>
          </cell>
          <cell r="C166" t="str">
            <v>КАБАЛИНА АЛЕКСАНДРА</v>
          </cell>
          <cell r="D166">
            <v>2001</v>
          </cell>
          <cell r="E166" t="str">
            <v>УДМУРТСКАЯ, с.МАЛАЯ ПУРГА, ГИМН.</v>
          </cell>
        </row>
        <row r="167">
          <cell r="A167">
            <v>522</v>
          </cell>
          <cell r="B167">
            <v>166</v>
          </cell>
          <cell r="C167" t="str">
            <v>СЕМЁНОВА АЛИНА</v>
          </cell>
          <cell r="D167">
            <v>2001</v>
          </cell>
          <cell r="E167" t="str">
            <v>УДМУРТСКАЯ, с.МАЛАЯ ПУРГА, ГИМН.</v>
          </cell>
        </row>
        <row r="168">
          <cell r="A168">
            <v>521</v>
          </cell>
          <cell r="B168">
            <v>167</v>
          </cell>
          <cell r="C168" t="str">
            <v>ГУМЕННИКОВА АННА</v>
          </cell>
          <cell r="D168">
            <v>2001</v>
          </cell>
          <cell r="E168" t="str">
            <v>УДМУРТСКАЯ, с.МАЛАЯ ПУРГА, ГИМН.</v>
          </cell>
        </row>
        <row r="169">
          <cell r="A169">
            <v>536</v>
          </cell>
          <cell r="B169">
            <v>168</v>
          </cell>
          <cell r="C169" t="str">
            <v>ЧАЙКИНА АНАСТАСИЯ</v>
          </cell>
          <cell r="D169">
            <v>2002</v>
          </cell>
          <cell r="E169" t="str">
            <v>ПЕРМСКИЙ, г.КУНГУР, СОШ-10</v>
          </cell>
        </row>
        <row r="170">
          <cell r="A170">
            <v>535</v>
          </cell>
          <cell r="B170">
            <v>169</v>
          </cell>
          <cell r="C170" t="str">
            <v>КРЮЧКОВА ПОЛИНА</v>
          </cell>
          <cell r="D170">
            <v>2001</v>
          </cell>
          <cell r="E170" t="str">
            <v>ПЕРМСКИЙ, г.КУНГУР, СОШ-10</v>
          </cell>
        </row>
        <row r="171">
          <cell r="A171">
            <v>534</v>
          </cell>
          <cell r="B171">
            <v>170</v>
          </cell>
          <cell r="C171" t="str">
            <v>ЖДАНОВСКИХ ВАЛЕРИЯ</v>
          </cell>
          <cell r="D171">
            <v>2001</v>
          </cell>
          <cell r="E171" t="str">
            <v>ПЕРМСКИЙ, г.КУНГУР, СОШ-10</v>
          </cell>
        </row>
        <row r="172">
          <cell r="A172">
            <v>533</v>
          </cell>
          <cell r="B172">
            <v>171</v>
          </cell>
          <cell r="C172" t="str">
            <v>НАЗИМОВА СОФЬЯ</v>
          </cell>
          <cell r="D172">
            <v>2001</v>
          </cell>
          <cell r="E172" t="str">
            <v>ПЕРМСКИЙ, г.КУНГУР, СОШ-10</v>
          </cell>
        </row>
        <row r="173">
          <cell r="A173">
            <v>537</v>
          </cell>
          <cell r="B173">
            <v>172</v>
          </cell>
          <cell r="C173" t="str">
            <v>ЖЕЛНИНА ЕЛЕНА</v>
          </cell>
          <cell r="D173">
            <v>2001</v>
          </cell>
          <cell r="E173" t="str">
            <v>ПЕРМСКИЙ, г.КУНГУР, СОШ-10</v>
          </cell>
        </row>
        <row r="174">
          <cell r="A174">
            <v>545</v>
          </cell>
          <cell r="B174">
            <v>173</v>
          </cell>
          <cell r="C174" t="str">
            <v>НИКОЛЕНКО ВАСИЛИСА</v>
          </cell>
          <cell r="D174">
            <v>2002</v>
          </cell>
          <cell r="E174" t="str">
            <v>САРАТОВСКАЯ, г.БАЛАКОВО, ДЮСШ ЮНОСТЬ</v>
          </cell>
        </row>
        <row r="175">
          <cell r="A175">
            <v>547</v>
          </cell>
          <cell r="B175">
            <v>174</v>
          </cell>
          <cell r="C175" t="str">
            <v>КОЛЬЦОВА АДРИАНА</v>
          </cell>
          <cell r="D175">
            <v>2002</v>
          </cell>
          <cell r="E175" t="str">
            <v>г.СОЧИ, СДЮСШОР-1</v>
          </cell>
        </row>
        <row r="176">
          <cell r="A176">
            <v>548</v>
          </cell>
          <cell r="B176">
            <v>175</v>
          </cell>
          <cell r="C176" t="str">
            <v>РЯЗАНОВА АЛЁНА</v>
          </cell>
          <cell r="D176">
            <v>2002</v>
          </cell>
          <cell r="E176" t="str">
            <v>г.СОЧИ, СДЮСШОР-1</v>
          </cell>
        </row>
        <row r="177">
          <cell r="A177">
            <v>551</v>
          </cell>
          <cell r="B177">
            <v>176</v>
          </cell>
          <cell r="C177" t="str">
            <v>НИКОЛЕНКО МАРИЯ</v>
          </cell>
          <cell r="D177" t="str">
            <v>2004</v>
          </cell>
          <cell r="E177" t="str">
            <v>БАШКОРТОСТАН, КУГАНАКСКИЙ ДЕТ.ДОМ</v>
          </cell>
        </row>
        <row r="178">
          <cell r="A178">
            <v>550</v>
          </cell>
          <cell r="B178">
            <v>177</v>
          </cell>
          <cell r="C178" t="str">
            <v>МАНУЙЛЕНКО ВЕРОНИКА</v>
          </cell>
          <cell r="D178" t="str">
            <v>2002</v>
          </cell>
          <cell r="E178" t="str">
            <v>БАШКОРТОСТАН, КУГАНАКСКИЙ ДЕТ.ДОМ</v>
          </cell>
        </row>
        <row r="179">
          <cell r="A179">
            <v>549</v>
          </cell>
          <cell r="B179">
            <v>178</v>
          </cell>
          <cell r="C179" t="str">
            <v>ИДРИСОВА ВИКТОРИЯ</v>
          </cell>
          <cell r="D179" t="str">
            <v>2002</v>
          </cell>
          <cell r="E179" t="str">
            <v>БАШКОРТОСТАН, КУГАНАКСКИЙ ДЕТ.ДОМ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юноши таб"/>
      <sheetName val="дев таб"/>
      <sheetName val="список"/>
      <sheetName val="мл дев"/>
      <sheetName val="ср дев"/>
      <sheetName val="ст дев"/>
      <sheetName val="мл юн"/>
      <sheetName val="ср юн"/>
      <sheetName val="ст юн"/>
      <sheetName val="1 стр"/>
      <sheetName val="ком юн"/>
      <sheetName val="ком дев"/>
      <sheetName val="итоги ком"/>
    </sheetNames>
    <sheetDataSet>
      <sheetData sheetId="0"/>
      <sheetData sheetId="1"/>
      <sheetData sheetId="2"/>
      <sheetData sheetId="3"/>
      <sheetData sheetId="4">
        <row r="13">
          <cell r="B13">
            <v>289</v>
          </cell>
          <cell r="C13" t="str">
            <v>ВЕСЕЛКОВА ЕКАТЕРИНА</v>
          </cell>
          <cell r="D13">
            <v>2001</v>
          </cell>
          <cell r="E13" t="str">
            <v>г.КРАСНОЯРСК, ГИМН-11</v>
          </cell>
          <cell r="F13">
            <v>0</v>
          </cell>
          <cell r="G13">
            <v>8.1</v>
          </cell>
          <cell r="H13">
            <v>82</v>
          </cell>
        </row>
        <row r="13">
          <cell r="K13">
            <v>548</v>
          </cell>
          <cell r="L13">
            <v>92</v>
          </cell>
          <cell r="M13">
            <v>174</v>
          </cell>
          <cell r="N13">
            <v>33.86</v>
          </cell>
          <cell r="O13">
            <v>55</v>
          </cell>
          <cell r="P13">
            <v>229</v>
          </cell>
          <cell r="Q13" t="str">
            <v>1.41,9</v>
          </cell>
          <cell r="R13">
            <v>90</v>
          </cell>
          <cell r="S13">
            <v>319</v>
          </cell>
          <cell r="T13" t="str">
            <v>ЗУБРИЛИНА ТГ</v>
          </cell>
        </row>
        <row r="14">
          <cell r="B14">
            <v>474</v>
          </cell>
          <cell r="C14" t="str">
            <v>КОВЫЛЕВА КСЕНИЯ</v>
          </cell>
          <cell r="D14">
            <v>2001</v>
          </cell>
          <cell r="E14" t="str">
            <v>г.ПЕТРОЗАВОДСК, ЛИЦЕЙ-1</v>
          </cell>
          <cell r="F14">
            <v>0</v>
          </cell>
          <cell r="G14">
            <v>8.4</v>
          </cell>
          <cell r="H14">
            <v>70</v>
          </cell>
        </row>
        <row r="14">
          <cell r="K14">
            <v>500</v>
          </cell>
          <cell r="L14">
            <v>70</v>
          </cell>
          <cell r="M14">
            <v>140</v>
          </cell>
          <cell r="N14">
            <v>43.05</v>
          </cell>
          <cell r="O14">
            <v>74</v>
          </cell>
          <cell r="P14">
            <v>214</v>
          </cell>
          <cell r="Q14" t="str">
            <v>1.44,2</v>
          </cell>
          <cell r="R14">
            <v>83</v>
          </cell>
          <cell r="S14">
            <v>297</v>
          </cell>
          <cell r="T14" t="str">
            <v>ЛУЖАНСКИЙ ВВ, ЗИМОН ОВ, КИШКИН АЮ</v>
          </cell>
        </row>
        <row r="15">
          <cell r="B15">
            <v>388</v>
          </cell>
          <cell r="C15" t="str">
            <v>ОВСЯННИКОВА ЭВЕЛИНА</v>
          </cell>
          <cell r="D15">
            <v>2002</v>
          </cell>
          <cell r="E15" t="str">
            <v>ОРЕНБУРГСКАЯ, п.НОВОСЕРГЕЕВКА, СОШ-1</v>
          </cell>
          <cell r="F15">
            <v>0</v>
          </cell>
          <cell r="G15">
            <v>8.5</v>
          </cell>
          <cell r="H15">
            <v>67</v>
          </cell>
        </row>
        <row r="15">
          <cell r="K15">
            <v>471</v>
          </cell>
          <cell r="L15">
            <v>59</v>
          </cell>
          <cell r="M15">
            <v>126</v>
          </cell>
          <cell r="N15">
            <v>44.38</v>
          </cell>
          <cell r="O15">
            <v>76</v>
          </cell>
          <cell r="P15">
            <v>202</v>
          </cell>
          <cell r="Q15" t="str">
            <v>1.42,8</v>
          </cell>
          <cell r="R15">
            <v>87</v>
          </cell>
          <cell r="S15">
            <v>289</v>
          </cell>
          <cell r="T15" t="str">
            <v>ЕСИПОВ НА</v>
          </cell>
        </row>
        <row r="16">
          <cell r="B16">
            <v>276</v>
          </cell>
          <cell r="C16" t="str">
            <v>ЗОРИНА ЕКАТЕРИНА</v>
          </cell>
          <cell r="D16">
            <v>2001</v>
          </cell>
          <cell r="E16" t="str">
            <v>УДМУРТСКАЯ, г.ИЖЕВСК СОШ-32</v>
          </cell>
          <cell r="F16">
            <v>0</v>
          </cell>
          <cell r="G16">
            <v>8.1</v>
          </cell>
          <cell r="H16">
            <v>82</v>
          </cell>
        </row>
        <row r="16">
          <cell r="K16">
            <v>449</v>
          </cell>
          <cell r="L16">
            <v>52</v>
          </cell>
          <cell r="M16">
            <v>134</v>
          </cell>
          <cell r="N16">
            <v>37.45</v>
          </cell>
          <cell r="O16">
            <v>62</v>
          </cell>
          <cell r="P16">
            <v>196</v>
          </cell>
          <cell r="Q16" t="str">
            <v>1.41,3</v>
          </cell>
          <cell r="R16">
            <v>92</v>
          </cell>
          <cell r="S16">
            <v>288</v>
          </cell>
          <cell r="T16" t="str">
            <v>КУРТЕЕВ АБ</v>
          </cell>
        </row>
        <row r="17">
          <cell r="B17">
            <v>277</v>
          </cell>
          <cell r="C17" t="str">
            <v>ГИРФАНОВА ЛЯЙЛЯ</v>
          </cell>
          <cell r="D17">
            <v>2001</v>
          </cell>
          <cell r="E17" t="str">
            <v>УДМУРТСКАЯ, г.ИЖЕВСК СОШ-32</v>
          </cell>
          <cell r="F17">
            <v>0</v>
          </cell>
          <cell r="G17">
            <v>8.4</v>
          </cell>
          <cell r="H17">
            <v>70</v>
          </cell>
        </row>
        <row r="17">
          <cell r="K17">
            <v>457</v>
          </cell>
          <cell r="L17">
            <v>55</v>
          </cell>
          <cell r="M17">
            <v>125</v>
          </cell>
          <cell r="N17">
            <v>45.5</v>
          </cell>
          <cell r="O17">
            <v>79</v>
          </cell>
          <cell r="P17">
            <v>204</v>
          </cell>
          <cell r="Q17" t="str">
            <v>1.47,6</v>
          </cell>
          <cell r="R17">
            <v>75</v>
          </cell>
          <cell r="S17">
            <v>279</v>
          </cell>
          <cell r="T17" t="str">
            <v>КУРТЕЕВ АБ</v>
          </cell>
        </row>
        <row r="18">
          <cell r="B18">
            <v>420</v>
          </cell>
          <cell r="C18" t="str">
            <v>ЗЛОБИНА УЛЬЯНА</v>
          </cell>
          <cell r="D18">
            <v>2001</v>
          </cell>
          <cell r="E18" t="str">
            <v>КИРОВСКАЯ, г.КИРОВ, СОШ-28</v>
          </cell>
          <cell r="F18">
            <v>0</v>
          </cell>
          <cell r="G18">
            <v>8.6</v>
          </cell>
          <cell r="H18">
            <v>64</v>
          </cell>
          <cell r="I18">
            <v>145</v>
          </cell>
          <cell r="J18">
            <v>69</v>
          </cell>
        </row>
        <row r="18">
          <cell r="M18">
            <v>133</v>
          </cell>
          <cell r="N18">
            <v>51.02</v>
          </cell>
          <cell r="O18">
            <v>90</v>
          </cell>
          <cell r="P18">
            <v>223</v>
          </cell>
          <cell r="Q18" t="str">
            <v>1.59,9</v>
          </cell>
          <cell r="R18">
            <v>55</v>
          </cell>
          <cell r="S18">
            <v>278</v>
          </cell>
          <cell r="T18" t="str">
            <v>РЯБОВА ЭБ</v>
          </cell>
        </row>
        <row r="19">
          <cell r="B19">
            <v>243</v>
          </cell>
          <cell r="C19" t="str">
            <v>ПАНТЮХИНА КСЕНИЯ</v>
          </cell>
          <cell r="D19">
            <v>2001</v>
          </cell>
          <cell r="E19" t="str">
            <v>ПЕРМСКИЙ, г.СОЛИКАМСК СОШ-21</v>
          </cell>
          <cell r="F19">
            <v>0</v>
          </cell>
          <cell r="G19">
            <v>8.6</v>
          </cell>
          <cell r="H19">
            <v>64</v>
          </cell>
        </row>
        <row r="19">
          <cell r="K19">
            <v>477</v>
          </cell>
          <cell r="L19">
            <v>61</v>
          </cell>
          <cell r="M19">
            <v>125</v>
          </cell>
          <cell r="N19">
            <v>41.58</v>
          </cell>
          <cell r="O19">
            <v>71</v>
          </cell>
          <cell r="P19">
            <v>196</v>
          </cell>
          <cell r="Q19" t="str">
            <v>1.45,1</v>
          </cell>
          <cell r="R19">
            <v>81</v>
          </cell>
          <cell r="S19">
            <v>277</v>
          </cell>
          <cell r="T19" t="str">
            <v>МИСЮРЁВ АС</v>
          </cell>
        </row>
        <row r="20">
          <cell r="B20">
            <v>437</v>
          </cell>
          <cell r="C20" t="str">
            <v>КАЗАРОВА АЛИСА</v>
          </cell>
          <cell r="D20">
            <v>2001</v>
          </cell>
          <cell r="E20" t="str">
            <v>КРАСНОЯРСКИЙ, г.МИНУСИНСК, СОШ-9</v>
          </cell>
          <cell r="F20">
            <v>0</v>
          </cell>
          <cell r="G20">
            <v>8.3</v>
          </cell>
          <cell r="H20">
            <v>74</v>
          </cell>
        </row>
        <row r="20">
          <cell r="K20">
            <v>509</v>
          </cell>
          <cell r="L20">
            <v>73</v>
          </cell>
          <cell r="M20">
            <v>147</v>
          </cell>
          <cell r="N20">
            <v>40.68</v>
          </cell>
          <cell r="O20">
            <v>69</v>
          </cell>
          <cell r="P20">
            <v>216</v>
          </cell>
          <cell r="Q20" t="str">
            <v>1.54,9</v>
          </cell>
          <cell r="R20">
            <v>61</v>
          </cell>
          <cell r="S20">
            <v>277</v>
          </cell>
          <cell r="T20" t="str">
            <v>КИРЕЕВА ОВ, МАШКОВЦЕВА ЛВ</v>
          </cell>
        </row>
        <row r="21">
          <cell r="B21">
            <v>523</v>
          </cell>
          <cell r="C21" t="str">
            <v>КАБАЛИНА АЛЕКСАНДРА</v>
          </cell>
          <cell r="D21">
            <v>2001</v>
          </cell>
          <cell r="E21" t="str">
            <v>УДМУРТСКАЯ, с.МАЛАЯ ПУРГА, ГИМН.</v>
          </cell>
          <cell r="F21">
            <v>0</v>
          </cell>
          <cell r="G21">
            <v>8.4</v>
          </cell>
          <cell r="H21">
            <v>70</v>
          </cell>
        </row>
        <row r="21">
          <cell r="K21">
            <v>427</v>
          </cell>
          <cell r="L21">
            <v>46</v>
          </cell>
          <cell r="M21">
            <v>116</v>
          </cell>
          <cell r="N21">
            <v>48.32</v>
          </cell>
          <cell r="O21">
            <v>84</v>
          </cell>
          <cell r="P21">
            <v>200</v>
          </cell>
          <cell r="Q21" t="str">
            <v>1.47,2</v>
          </cell>
          <cell r="R21">
            <v>76</v>
          </cell>
          <cell r="S21">
            <v>276</v>
          </cell>
          <cell r="T21" t="str">
            <v>ШИБАНОВА СГ</v>
          </cell>
        </row>
        <row r="22">
          <cell r="B22">
            <v>436</v>
          </cell>
          <cell r="C22" t="str">
            <v>КЛИМКИНА ЯНА</v>
          </cell>
          <cell r="D22">
            <v>2001</v>
          </cell>
          <cell r="E22" t="str">
            <v>КРАСНОЯРСКИЙ, г.МИНУСИНСК, СОШ-9</v>
          </cell>
          <cell r="F22">
            <v>0</v>
          </cell>
          <cell r="G22">
            <v>8.3</v>
          </cell>
          <cell r="H22">
            <v>74</v>
          </cell>
        </row>
        <row r="22">
          <cell r="K22">
            <v>499</v>
          </cell>
          <cell r="L22">
            <v>69</v>
          </cell>
          <cell r="M22">
            <v>143</v>
          </cell>
          <cell r="N22">
            <v>34.42</v>
          </cell>
          <cell r="O22">
            <v>56</v>
          </cell>
          <cell r="P22">
            <v>199</v>
          </cell>
          <cell r="Q22" t="str">
            <v>1.47,3</v>
          </cell>
          <cell r="R22">
            <v>76</v>
          </cell>
          <cell r="S22">
            <v>275</v>
          </cell>
          <cell r="T22" t="str">
            <v>КИРЕЕВА ОВ, МАШКОВЦЕВА ЛВ</v>
          </cell>
        </row>
        <row r="23">
          <cell r="B23">
            <v>540</v>
          </cell>
          <cell r="C23" t="str">
            <v>ЛАПТЕВА ЯНА</v>
          </cell>
          <cell r="D23">
            <v>2001</v>
          </cell>
          <cell r="E23" t="str">
            <v>НИЖЕГОРОДСКАЯ, г.БОР, СОШ-3</v>
          </cell>
          <cell r="F23">
            <v>0</v>
          </cell>
          <cell r="G23">
            <v>8.6</v>
          </cell>
          <cell r="H23">
            <v>64</v>
          </cell>
          <cell r="I23">
            <v>151</v>
          </cell>
          <cell r="J23">
            <v>80</v>
          </cell>
        </row>
        <row r="23">
          <cell r="M23">
            <v>144</v>
          </cell>
          <cell r="N23">
            <v>43.48</v>
          </cell>
          <cell r="O23">
            <v>74</v>
          </cell>
          <cell r="P23">
            <v>218</v>
          </cell>
          <cell r="Q23" t="str">
            <v>1.57,5</v>
          </cell>
          <cell r="R23">
            <v>57</v>
          </cell>
          <cell r="S23">
            <v>275</v>
          </cell>
          <cell r="T23" t="str">
            <v>ГОРОШАНСКИЙ ГВ</v>
          </cell>
        </row>
        <row r="24">
          <cell r="B24">
            <v>539</v>
          </cell>
          <cell r="C24" t="str">
            <v>ХАРЛАМОВА КСЕНИЯ</v>
          </cell>
          <cell r="D24">
            <v>2001</v>
          </cell>
          <cell r="E24" t="str">
            <v>НИЖЕГОРОДСКАЯ, г.БОР, СОШ-5</v>
          </cell>
          <cell r="F24">
            <v>0</v>
          </cell>
          <cell r="G24">
            <v>8.3</v>
          </cell>
          <cell r="H24">
            <v>74</v>
          </cell>
          <cell r="I24">
            <v>145</v>
          </cell>
          <cell r="J24">
            <v>69</v>
          </cell>
        </row>
        <row r="24">
          <cell r="M24">
            <v>143</v>
          </cell>
          <cell r="N24">
            <v>44.46</v>
          </cell>
          <cell r="O24">
            <v>76</v>
          </cell>
          <cell r="P24">
            <v>219</v>
          </cell>
          <cell r="Q24" t="str">
            <v>1.59,8</v>
          </cell>
          <cell r="R24">
            <v>55</v>
          </cell>
          <cell r="S24">
            <v>274</v>
          </cell>
          <cell r="T24" t="str">
            <v>САЛАЖОНКОВ СИ</v>
          </cell>
        </row>
        <row r="25">
          <cell r="B25">
            <v>233</v>
          </cell>
          <cell r="C25" t="str">
            <v>СОТНИКОВА УЛЬЯНА</v>
          </cell>
          <cell r="D25">
            <v>2001</v>
          </cell>
          <cell r="E25" t="str">
            <v>БЕЛГОРОДСКАЯ, г.СТАРЫЙ ОСКОЛ СОШ-20</v>
          </cell>
          <cell r="F25">
            <v>0</v>
          </cell>
          <cell r="G25">
            <v>9</v>
          </cell>
          <cell r="H25">
            <v>54</v>
          </cell>
          <cell r="I25">
            <v>154</v>
          </cell>
          <cell r="J25">
            <v>86</v>
          </cell>
        </row>
        <row r="25">
          <cell r="L25" t="str">
            <v> </v>
          </cell>
          <cell r="M25">
            <v>140</v>
          </cell>
          <cell r="N25">
            <v>40.16</v>
          </cell>
          <cell r="O25">
            <v>68</v>
          </cell>
          <cell r="P25">
            <v>208</v>
          </cell>
          <cell r="Q25" t="str">
            <v>1.53,2</v>
          </cell>
          <cell r="R25">
            <v>65</v>
          </cell>
          <cell r="S25">
            <v>273</v>
          </cell>
          <cell r="T25" t="str">
            <v>ЧЕРНИКОВ АД, ХОРОЩАК ВИ</v>
          </cell>
        </row>
        <row r="26">
          <cell r="B26">
            <v>290</v>
          </cell>
          <cell r="C26" t="str">
            <v>РЕБРОВА АНАСТАСИЯ</v>
          </cell>
          <cell r="D26">
            <v>2001</v>
          </cell>
          <cell r="E26" t="str">
            <v>г.КРАСНОЯРСК, ГИМН-11</v>
          </cell>
          <cell r="F26">
            <v>0</v>
          </cell>
          <cell r="G26">
            <v>8.4</v>
          </cell>
          <cell r="H26">
            <v>70</v>
          </cell>
        </row>
        <row r="26">
          <cell r="K26">
            <v>483</v>
          </cell>
          <cell r="L26">
            <v>63</v>
          </cell>
          <cell r="M26">
            <v>133</v>
          </cell>
          <cell r="N26">
            <v>39.34</v>
          </cell>
          <cell r="O26">
            <v>66</v>
          </cell>
          <cell r="P26">
            <v>199</v>
          </cell>
          <cell r="Q26" t="str">
            <v>1.48,5</v>
          </cell>
          <cell r="R26">
            <v>73</v>
          </cell>
          <cell r="S26">
            <v>272</v>
          </cell>
          <cell r="T26" t="str">
            <v>НЕПОМНЯЩИХ ИВ</v>
          </cell>
        </row>
        <row r="27">
          <cell r="B27">
            <v>241</v>
          </cell>
          <cell r="C27" t="str">
            <v>БАТАЛОВА МАРИЯ</v>
          </cell>
          <cell r="D27">
            <v>2002</v>
          </cell>
          <cell r="E27" t="str">
            <v>ПЕРМСКИЙ, г.СОЛИКАМСК СОШ-21</v>
          </cell>
          <cell r="F27">
            <v>0</v>
          </cell>
          <cell r="G27">
            <v>8.5</v>
          </cell>
          <cell r="H27">
            <v>67</v>
          </cell>
        </row>
        <row r="27">
          <cell r="K27">
            <v>480</v>
          </cell>
          <cell r="L27">
            <v>62</v>
          </cell>
          <cell r="M27">
            <v>129</v>
          </cell>
          <cell r="N27">
            <v>40.09</v>
          </cell>
          <cell r="O27">
            <v>68</v>
          </cell>
          <cell r="P27">
            <v>197</v>
          </cell>
          <cell r="Q27" t="str">
            <v>1.48,5</v>
          </cell>
          <cell r="R27">
            <v>73</v>
          </cell>
          <cell r="S27">
            <v>270</v>
          </cell>
          <cell r="T27" t="str">
            <v>СИМОНОВ МИ</v>
          </cell>
        </row>
        <row r="28">
          <cell r="B28">
            <v>424</v>
          </cell>
          <cell r="C28" t="str">
            <v>СОЛОДЯННИКОВА АНГЕЛИНА</v>
          </cell>
          <cell r="D28">
            <v>2001</v>
          </cell>
          <cell r="E28" t="str">
            <v>КИРОВСКАЯ, г.КИРОВ, СОШ-28</v>
          </cell>
          <cell r="F28">
            <v>0</v>
          </cell>
          <cell r="G28">
            <v>8.3</v>
          </cell>
          <cell r="H28">
            <v>74</v>
          </cell>
        </row>
        <row r="28">
          <cell r="K28">
            <v>483</v>
          </cell>
          <cell r="L28">
            <v>63</v>
          </cell>
          <cell r="M28">
            <v>137</v>
          </cell>
          <cell r="N28">
            <v>43.02</v>
          </cell>
          <cell r="O28">
            <v>74</v>
          </cell>
          <cell r="P28">
            <v>211</v>
          </cell>
          <cell r="Q28" t="str">
            <v>1.56,7</v>
          </cell>
          <cell r="R28">
            <v>59</v>
          </cell>
          <cell r="S28">
            <v>270</v>
          </cell>
          <cell r="T28" t="str">
            <v>РЯБОВА ЭБ</v>
          </cell>
        </row>
        <row r="29">
          <cell r="B29">
            <v>538</v>
          </cell>
          <cell r="C29" t="str">
            <v>ДАНИЛОВА ЕКАТЕРИНА</v>
          </cell>
          <cell r="D29">
            <v>2001</v>
          </cell>
          <cell r="E29" t="str">
            <v>НИЖЕГОРОДСКАЯ, г.БОР, СОШ-8</v>
          </cell>
          <cell r="F29">
            <v>0</v>
          </cell>
          <cell r="G29">
            <v>8.5</v>
          </cell>
          <cell r="H29">
            <v>67</v>
          </cell>
          <cell r="I29">
            <v>133</v>
          </cell>
          <cell r="J29">
            <v>53</v>
          </cell>
        </row>
        <row r="29">
          <cell r="M29">
            <v>120</v>
          </cell>
          <cell r="N29">
            <v>43.38</v>
          </cell>
          <cell r="O29">
            <v>74</v>
          </cell>
          <cell r="P29">
            <v>194</v>
          </cell>
          <cell r="Q29" t="str">
            <v>1.47,8</v>
          </cell>
          <cell r="R29">
            <v>74</v>
          </cell>
          <cell r="S29">
            <v>268</v>
          </cell>
          <cell r="T29" t="str">
            <v>САЛАЖОНКОВ СИ</v>
          </cell>
        </row>
        <row r="30">
          <cell r="B30">
            <v>376</v>
          </cell>
          <cell r="C30" t="str">
            <v>БОЛОНОВА ПОЛИНА</v>
          </cell>
          <cell r="D30">
            <v>2001</v>
          </cell>
          <cell r="E30" t="str">
            <v>ЛЕНИНГРАДСКАЯ, г.ВЫБОРГ СОШ-8</v>
          </cell>
          <cell r="F30">
            <v>0</v>
          </cell>
          <cell r="G30">
            <v>8.8</v>
          </cell>
          <cell r="H30">
            <v>58</v>
          </cell>
          <cell r="I30">
            <v>145</v>
          </cell>
          <cell r="J30">
            <v>69</v>
          </cell>
        </row>
        <row r="30">
          <cell r="M30">
            <v>127</v>
          </cell>
          <cell r="N30">
            <v>41.27</v>
          </cell>
          <cell r="O30">
            <v>70</v>
          </cell>
          <cell r="P30">
            <v>197</v>
          </cell>
          <cell r="Q30" t="str">
            <v>1.50,7</v>
          </cell>
          <cell r="R30">
            <v>69</v>
          </cell>
          <cell r="S30">
            <v>266</v>
          </cell>
          <cell r="T30" t="str">
            <v>ВОЛКОВ АВ, ВОЛКОВА ЕВ</v>
          </cell>
        </row>
        <row r="31">
          <cell r="B31">
            <v>522</v>
          </cell>
          <cell r="C31" t="str">
            <v>СЕМЁНОВА АЛИНА</v>
          </cell>
          <cell r="D31">
            <v>2001</v>
          </cell>
          <cell r="E31" t="str">
            <v>УДМУРТСКАЯ, с.МАЛАЯ ПУРГА, ГИМН.</v>
          </cell>
          <cell r="F31">
            <v>0</v>
          </cell>
          <cell r="G31">
            <v>8.6</v>
          </cell>
          <cell r="H31">
            <v>64</v>
          </cell>
        </row>
        <row r="31">
          <cell r="K31">
            <v>469</v>
          </cell>
          <cell r="L31">
            <v>59</v>
          </cell>
          <cell r="M31">
            <v>123</v>
          </cell>
          <cell r="N31">
            <v>45.83</v>
          </cell>
          <cell r="O31">
            <v>79</v>
          </cell>
          <cell r="P31">
            <v>202</v>
          </cell>
          <cell r="Q31" t="str">
            <v>1.53,7</v>
          </cell>
          <cell r="R31">
            <v>63</v>
          </cell>
          <cell r="S31">
            <v>265</v>
          </cell>
          <cell r="T31" t="str">
            <v>ШИБАНОВА СГ</v>
          </cell>
        </row>
        <row r="32">
          <cell r="B32">
            <v>545</v>
          </cell>
          <cell r="C32" t="str">
            <v>НИКОЛЕНКО ВАСИЛИСА</v>
          </cell>
          <cell r="D32">
            <v>2002</v>
          </cell>
          <cell r="E32" t="str">
            <v>САРАТОВСКАЯ, г.БАЛАКОВО, ДЮСШ ЮНОСТЬ</v>
          </cell>
          <cell r="F32">
            <v>0</v>
          </cell>
          <cell r="G32">
            <v>8.8</v>
          </cell>
          <cell r="H32">
            <v>58</v>
          </cell>
        </row>
        <row r="32">
          <cell r="K32">
            <v>446</v>
          </cell>
          <cell r="L32">
            <v>52</v>
          </cell>
          <cell r="M32">
            <v>110</v>
          </cell>
          <cell r="N32">
            <v>42.15</v>
          </cell>
          <cell r="O32">
            <v>72</v>
          </cell>
          <cell r="P32">
            <v>182</v>
          </cell>
          <cell r="Q32" t="str">
            <v>1.44,0</v>
          </cell>
          <cell r="R32">
            <v>83</v>
          </cell>
          <cell r="S32">
            <v>265</v>
          </cell>
          <cell r="T32" t="str">
            <v>КУКУШКИНА СА</v>
          </cell>
        </row>
        <row r="33">
          <cell r="B33">
            <v>227</v>
          </cell>
          <cell r="C33" t="str">
            <v>МИНИНА СОФЬЯ</v>
          </cell>
          <cell r="D33">
            <v>2002</v>
          </cell>
          <cell r="E33" t="str">
            <v>ПЕРМСКИЙ, КОЧЕВСКАЯ СОШ</v>
          </cell>
          <cell r="F33">
            <v>0</v>
          </cell>
          <cell r="G33">
            <v>9</v>
          </cell>
          <cell r="H33">
            <v>54</v>
          </cell>
        </row>
        <row r="33">
          <cell r="K33">
            <v>432</v>
          </cell>
          <cell r="L33">
            <v>48</v>
          </cell>
          <cell r="M33">
            <v>102</v>
          </cell>
          <cell r="N33">
            <v>49.24</v>
          </cell>
          <cell r="O33">
            <v>86</v>
          </cell>
          <cell r="P33">
            <v>188</v>
          </cell>
          <cell r="Q33" t="str">
            <v>1.47,2</v>
          </cell>
          <cell r="R33">
            <v>76</v>
          </cell>
          <cell r="S33">
            <v>264</v>
          </cell>
          <cell r="T33" t="str">
            <v>ЧУГАЙНОВА ТИ, ЗАЙЦЕВ АИ</v>
          </cell>
        </row>
        <row r="34">
          <cell r="B34">
            <v>406</v>
          </cell>
          <cell r="C34" t="str">
            <v>НИКИТИНА АННА</v>
          </cell>
          <cell r="D34">
            <v>2001</v>
          </cell>
          <cell r="E34" t="str">
            <v>КУРГАНСКАЯ, г.ДОЛМАТОВО, СОШ-2</v>
          </cell>
          <cell r="F34">
            <v>0</v>
          </cell>
          <cell r="G34">
            <v>8.7</v>
          </cell>
          <cell r="H34">
            <v>61</v>
          </cell>
        </row>
        <row r="34">
          <cell r="K34">
            <v>464</v>
          </cell>
          <cell r="L34">
            <v>57</v>
          </cell>
          <cell r="M34">
            <v>118</v>
          </cell>
          <cell r="N34">
            <v>37.72</v>
          </cell>
          <cell r="O34">
            <v>63</v>
          </cell>
          <cell r="P34">
            <v>181</v>
          </cell>
          <cell r="Q34" t="str">
            <v>1.44,5</v>
          </cell>
          <cell r="R34">
            <v>82</v>
          </cell>
          <cell r="S34">
            <v>263</v>
          </cell>
          <cell r="T34" t="str">
            <v>ПОНОМАРЕВ НВ</v>
          </cell>
        </row>
        <row r="35">
          <cell r="B35">
            <v>240</v>
          </cell>
          <cell r="C35" t="str">
            <v>ЗЫРЯНОВА ЯНА</v>
          </cell>
          <cell r="D35">
            <v>2001</v>
          </cell>
          <cell r="E35" t="str">
            <v>ПЕРМСКИЙ, г.СОЛИКАМСК СОШ-21</v>
          </cell>
          <cell r="F35">
            <v>0</v>
          </cell>
          <cell r="G35">
            <v>8.5</v>
          </cell>
          <cell r="H35">
            <v>67</v>
          </cell>
        </row>
        <row r="35">
          <cell r="K35">
            <v>477</v>
          </cell>
          <cell r="L35">
            <v>61</v>
          </cell>
          <cell r="M35">
            <v>128</v>
          </cell>
          <cell r="N35">
            <v>42.94</v>
          </cell>
          <cell r="O35">
            <v>73</v>
          </cell>
          <cell r="P35">
            <v>201</v>
          </cell>
          <cell r="Q35" t="str">
            <v>1.55,8</v>
          </cell>
          <cell r="R35">
            <v>60</v>
          </cell>
          <cell r="S35">
            <v>261</v>
          </cell>
          <cell r="T35" t="str">
            <v>СИМОНОВ МИ</v>
          </cell>
        </row>
        <row r="36">
          <cell r="B36">
            <v>327</v>
          </cell>
          <cell r="C36" t="str">
            <v>ЗАВАЛЕНКОВА ДИАНА</v>
          </cell>
          <cell r="D36">
            <v>2001</v>
          </cell>
          <cell r="E36" t="str">
            <v>КРАСНОДАРСКИЙ, стан.ВОРОНЕЖСКАЯ, СОШ-7</v>
          </cell>
          <cell r="F36">
            <v>0</v>
          </cell>
          <cell r="G36">
            <v>8.6</v>
          </cell>
          <cell r="H36">
            <v>64</v>
          </cell>
        </row>
        <row r="36">
          <cell r="K36">
            <v>485</v>
          </cell>
          <cell r="L36">
            <v>64</v>
          </cell>
          <cell r="M36">
            <v>128</v>
          </cell>
          <cell r="N36">
            <v>40.92</v>
          </cell>
          <cell r="O36">
            <v>69</v>
          </cell>
          <cell r="P36">
            <v>197</v>
          </cell>
          <cell r="Q36" t="str">
            <v>1.56,0</v>
          </cell>
          <cell r="R36">
            <v>60</v>
          </cell>
          <cell r="S36">
            <v>257</v>
          </cell>
          <cell r="T36" t="str">
            <v>БОГМА СС, ПЕТЛЮРА ИВ</v>
          </cell>
        </row>
        <row r="37">
          <cell r="B37">
            <v>361</v>
          </cell>
          <cell r="C37" t="str">
            <v>ВОЛК КСЕНИЯ</v>
          </cell>
          <cell r="D37">
            <v>2001</v>
          </cell>
          <cell r="E37" t="str">
            <v>г.РОСТОВ Н/Д СОШ-107</v>
          </cell>
          <cell r="F37">
            <v>0</v>
          </cell>
          <cell r="G37">
            <v>8.8</v>
          </cell>
          <cell r="H37">
            <v>58</v>
          </cell>
        </row>
        <row r="37">
          <cell r="K37">
            <v>445</v>
          </cell>
          <cell r="L37">
            <v>51</v>
          </cell>
          <cell r="M37">
            <v>109</v>
          </cell>
          <cell r="N37">
            <v>40.02</v>
          </cell>
          <cell r="O37">
            <v>68</v>
          </cell>
          <cell r="P37">
            <v>177</v>
          </cell>
          <cell r="Q37" t="str">
            <v>1.45,2</v>
          </cell>
          <cell r="R37">
            <v>80</v>
          </cell>
          <cell r="S37">
            <v>257</v>
          </cell>
          <cell r="T37" t="str">
            <v>ПОНОМАРЕВА ИР, МАЦЮК НВ</v>
          </cell>
        </row>
        <row r="38">
          <cell r="B38">
            <v>292</v>
          </cell>
          <cell r="C38" t="str">
            <v>БРЮХАНОВА ЕЛИЗАВЕТА</v>
          </cell>
          <cell r="D38">
            <v>2002</v>
          </cell>
          <cell r="E38" t="str">
            <v>г.КРАСНОЯРСК, ГИМН-11</v>
          </cell>
          <cell r="F38">
            <v>0</v>
          </cell>
          <cell r="G38">
            <v>8.7</v>
          </cell>
          <cell r="H38">
            <v>61</v>
          </cell>
        </row>
        <row r="38">
          <cell r="K38">
            <v>488</v>
          </cell>
          <cell r="L38">
            <v>65</v>
          </cell>
          <cell r="M38">
            <v>126</v>
          </cell>
          <cell r="N38">
            <v>32.87</v>
          </cell>
          <cell r="O38">
            <v>53</v>
          </cell>
          <cell r="P38">
            <v>179</v>
          </cell>
          <cell r="Q38" t="str">
            <v>1.48,0</v>
          </cell>
          <cell r="R38">
            <v>74</v>
          </cell>
          <cell r="S38">
            <v>253</v>
          </cell>
          <cell r="T38" t="str">
            <v>МАЖУГА ТЮ</v>
          </cell>
        </row>
        <row r="39">
          <cell r="B39">
            <v>451</v>
          </cell>
          <cell r="C39" t="str">
            <v>ДОЛГИХ АНАСТАСИЯ</v>
          </cell>
          <cell r="D39">
            <v>2001</v>
          </cell>
          <cell r="E39" t="str">
            <v>САМАРСКАЯ, с.БОРСКОЕ, СОШ-1</v>
          </cell>
          <cell r="F39">
            <v>0</v>
          </cell>
          <cell r="G39">
            <v>8.5</v>
          </cell>
          <cell r="H39">
            <v>67</v>
          </cell>
        </row>
        <row r="39">
          <cell r="K39">
            <v>437</v>
          </cell>
          <cell r="L39">
            <v>49</v>
          </cell>
          <cell r="M39">
            <v>116</v>
          </cell>
          <cell r="N39">
            <v>45.66</v>
          </cell>
          <cell r="O39">
            <v>79</v>
          </cell>
          <cell r="P39">
            <v>195</v>
          </cell>
          <cell r="Q39" t="str">
            <v>1.57,8</v>
          </cell>
          <cell r="R39">
            <v>57</v>
          </cell>
          <cell r="S39">
            <v>252</v>
          </cell>
          <cell r="T39" t="str">
            <v>КОЧНЕВА СВ</v>
          </cell>
        </row>
        <row r="40">
          <cell r="B40">
            <v>459</v>
          </cell>
          <cell r="C40" t="str">
            <v>СОХАЦКАЯ ЮЛИЯ</v>
          </cell>
          <cell r="D40">
            <v>2001</v>
          </cell>
          <cell r="E40" t="str">
            <v>ТАТАРСТАН, г.КАЗАНЬ, СОШ-91, ТАСМА</v>
          </cell>
          <cell r="F40">
            <v>0</v>
          </cell>
          <cell r="G40">
            <v>8.5</v>
          </cell>
          <cell r="H40">
            <v>67</v>
          </cell>
        </row>
        <row r="40">
          <cell r="K40">
            <v>475</v>
          </cell>
          <cell r="L40">
            <v>61</v>
          </cell>
          <cell r="M40">
            <v>128</v>
          </cell>
          <cell r="N40">
            <v>36.48</v>
          </cell>
          <cell r="O40">
            <v>60</v>
          </cell>
          <cell r="P40">
            <v>188</v>
          </cell>
          <cell r="Q40" t="str">
            <v>1.53,7</v>
          </cell>
          <cell r="R40">
            <v>63</v>
          </cell>
          <cell r="S40">
            <v>251</v>
          </cell>
          <cell r="T40" t="str">
            <v>ЛАТЫПОВА НП</v>
          </cell>
        </row>
        <row r="41">
          <cell r="B41">
            <v>377</v>
          </cell>
          <cell r="C41" t="str">
            <v>НИКОЛАЕВА ПОЛИНА</v>
          </cell>
          <cell r="D41">
            <v>2001</v>
          </cell>
          <cell r="E41" t="str">
            <v>ЛЕНИНГРАДСКАЯ, г.ВЫБОРГ СОШ-8</v>
          </cell>
          <cell r="F41">
            <v>0</v>
          </cell>
          <cell r="G41">
            <v>8.4</v>
          </cell>
          <cell r="H41">
            <v>70</v>
          </cell>
          <cell r="I41">
            <v>139</v>
          </cell>
          <cell r="J41">
            <v>60</v>
          </cell>
        </row>
        <row r="41">
          <cell r="M41">
            <v>130</v>
          </cell>
          <cell r="N41">
            <v>36.27</v>
          </cell>
          <cell r="O41">
            <v>60</v>
          </cell>
          <cell r="P41">
            <v>190</v>
          </cell>
          <cell r="Q41" t="str">
            <v>1.55,0</v>
          </cell>
          <cell r="R41">
            <v>61</v>
          </cell>
          <cell r="S41">
            <v>251</v>
          </cell>
          <cell r="T41" t="str">
            <v>ВОЛКОВ АВ, ВОЛКОВА ЕВ</v>
          </cell>
        </row>
        <row r="42">
          <cell r="B42">
            <v>334</v>
          </cell>
          <cell r="C42" t="str">
            <v>ГОРДИЕВИЧ ЕВА</v>
          </cell>
          <cell r="D42">
            <v>2002</v>
          </cell>
          <cell r="E42" t="str">
            <v>КРАСНОДАРСКИЙ, г.НОВОРОССИЙСК ГИМН-5</v>
          </cell>
          <cell r="F42">
            <v>0</v>
          </cell>
          <cell r="G42">
            <v>8.5</v>
          </cell>
          <cell r="H42">
            <v>67</v>
          </cell>
        </row>
        <row r="42">
          <cell r="K42">
            <v>458</v>
          </cell>
          <cell r="L42">
            <v>55</v>
          </cell>
          <cell r="M42">
            <v>122</v>
          </cell>
          <cell r="N42">
            <v>41.74</v>
          </cell>
          <cell r="O42">
            <v>71</v>
          </cell>
          <cell r="P42">
            <v>193</v>
          </cell>
          <cell r="Q42" t="str">
            <v>1.58,0</v>
          </cell>
          <cell r="R42">
            <v>57</v>
          </cell>
          <cell r="S42">
            <v>250</v>
          </cell>
          <cell r="T42" t="str">
            <v>ПАСЕЧНЫЙ ИВ</v>
          </cell>
        </row>
        <row r="43">
          <cell r="B43">
            <v>404</v>
          </cell>
          <cell r="C43" t="str">
            <v>ПОПОВА ВАЛЕРИЯ</v>
          </cell>
          <cell r="D43">
            <v>2001</v>
          </cell>
          <cell r="E43" t="str">
            <v>КУРГАНСКАЯ, г.ДОЛМАТОВО, СОШ-2</v>
          </cell>
          <cell r="F43">
            <v>0</v>
          </cell>
          <cell r="G43">
            <v>9</v>
          </cell>
          <cell r="H43">
            <v>54</v>
          </cell>
        </row>
        <row r="43">
          <cell r="K43">
            <v>439</v>
          </cell>
          <cell r="L43">
            <v>50</v>
          </cell>
          <cell r="M43">
            <v>104</v>
          </cell>
          <cell r="N43">
            <v>40.33</v>
          </cell>
          <cell r="O43">
            <v>68</v>
          </cell>
          <cell r="P43">
            <v>172</v>
          </cell>
          <cell r="Q43" t="str">
            <v>1.46,4</v>
          </cell>
          <cell r="R43">
            <v>78</v>
          </cell>
          <cell r="S43">
            <v>250</v>
          </cell>
          <cell r="T43" t="str">
            <v>ПОНОМАРЕВ НВ</v>
          </cell>
        </row>
        <row r="44">
          <cell r="B44">
            <v>488</v>
          </cell>
          <cell r="C44" t="str">
            <v>ВОЛОВЛИКОВА ВАЛЕРИЯ</v>
          </cell>
          <cell r="D44">
            <v>2002</v>
          </cell>
          <cell r="E44" t="str">
            <v>РОСТОВСКАЯ, МОРОЗОВСКИЙ Р-Н, ЛИЦЕЙ-1</v>
          </cell>
          <cell r="F44">
            <v>0</v>
          </cell>
          <cell r="G44">
            <v>8.8</v>
          </cell>
          <cell r="H44">
            <v>58</v>
          </cell>
        </row>
        <row r="44">
          <cell r="K44">
            <v>461</v>
          </cell>
          <cell r="L44">
            <v>56</v>
          </cell>
          <cell r="M44">
            <v>114</v>
          </cell>
          <cell r="N44">
            <v>43.09</v>
          </cell>
          <cell r="O44">
            <v>74</v>
          </cell>
          <cell r="P44">
            <v>188</v>
          </cell>
          <cell r="Q44" t="str">
            <v>1.55,1</v>
          </cell>
          <cell r="R44">
            <v>61</v>
          </cell>
          <cell r="S44">
            <v>249</v>
          </cell>
          <cell r="T44" t="str">
            <v>МЕДНЫЙ П</v>
          </cell>
        </row>
        <row r="45">
          <cell r="B45">
            <v>283</v>
          </cell>
          <cell r="C45" t="str">
            <v>АБДРАХИМОВА ВАСИЛЯ</v>
          </cell>
          <cell r="D45">
            <v>2001</v>
          </cell>
          <cell r="E45" t="str">
            <v>ТЮМЕНСКАЯ, ДУБРОВНОЕ СОШ</v>
          </cell>
          <cell r="F45">
            <v>0</v>
          </cell>
          <cell r="G45">
            <v>8.7</v>
          </cell>
          <cell r="H45">
            <v>61</v>
          </cell>
        </row>
        <row r="45">
          <cell r="K45">
            <v>444</v>
          </cell>
          <cell r="L45">
            <v>51</v>
          </cell>
          <cell r="M45">
            <v>112</v>
          </cell>
          <cell r="N45">
            <v>43.63</v>
          </cell>
          <cell r="O45">
            <v>75</v>
          </cell>
          <cell r="P45">
            <v>187</v>
          </cell>
          <cell r="Q45" t="str">
            <v>1.55,9</v>
          </cell>
          <cell r="R45">
            <v>60</v>
          </cell>
          <cell r="S45">
            <v>247</v>
          </cell>
          <cell r="T45" t="str">
            <v>ОРЛОВ ВГ</v>
          </cell>
        </row>
        <row r="46">
          <cell r="B46">
            <v>282</v>
          </cell>
          <cell r="C46" t="str">
            <v>ДИЕВА ВЕРОНИКА</v>
          </cell>
          <cell r="D46">
            <v>2001</v>
          </cell>
          <cell r="E46" t="str">
            <v>ТЮМЕНСКАЯ, г.ТОБОЛЬСК ДЮСШ-2</v>
          </cell>
          <cell r="F46">
            <v>0</v>
          </cell>
          <cell r="G46">
            <v>9</v>
          </cell>
          <cell r="H46">
            <v>54</v>
          </cell>
          <cell r="I46">
            <v>136</v>
          </cell>
          <cell r="J46">
            <v>56</v>
          </cell>
        </row>
        <row r="46">
          <cell r="M46">
            <v>110</v>
          </cell>
          <cell r="N46">
            <v>42.23</v>
          </cell>
          <cell r="O46">
            <v>72</v>
          </cell>
          <cell r="P46">
            <v>182</v>
          </cell>
          <cell r="Q46" t="str">
            <v>1.53,5</v>
          </cell>
          <cell r="R46">
            <v>64</v>
          </cell>
          <cell r="S46">
            <v>246</v>
          </cell>
          <cell r="T46" t="str">
            <v>КЛЕВАЧЁВ ЛА</v>
          </cell>
        </row>
        <row r="47">
          <cell r="B47">
            <v>409</v>
          </cell>
          <cell r="C47" t="str">
            <v>КОСТРОМИНА МАРИЯ</v>
          </cell>
          <cell r="D47">
            <v>2001</v>
          </cell>
          <cell r="E47" t="str">
            <v>ТУЛЬСКАЯ</v>
          </cell>
          <cell r="F47">
            <v>0</v>
          </cell>
          <cell r="G47">
            <v>8.4</v>
          </cell>
          <cell r="H47">
            <v>70</v>
          </cell>
        </row>
        <row r="47">
          <cell r="K47">
            <v>461</v>
          </cell>
          <cell r="L47">
            <v>56</v>
          </cell>
          <cell r="M47">
            <v>126</v>
          </cell>
          <cell r="N47">
            <v>37.96</v>
          </cell>
          <cell r="O47">
            <v>63</v>
          </cell>
          <cell r="P47">
            <v>189</v>
          </cell>
          <cell r="Q47" t="str">
            <v>1.58,1</v>
          </cell>
          <cell r="R47">
            <v>57</v>
          </cell>
          <cell r="S47">
            <v>246</v>
          </cell>
          <cell r="T47" t="str">
            <v>ЕЛИСТРАТОВА ИА</v>
          </cell>
        </row>
        <row r="48">
          <cell r="B48">
            <v>422</v>
          </cell>
          <cell r="C48" t="str">
            <v>ГРЕБЕНЕВА АЛЕКСАНДРА</v>
          </cell>
          <cell r="D48">
            <v>2001</v>
          </cell>
          <cell r="E48" t="str">
            <v>КИРОВСКАЯ, г.КИРОВ, СОШ-28</v>
          </cell>
          <cell r="F48">
            <v>0</v>
          </cell>
          <cell r="G48">
            <v>8.6</v>
          </cell>
          <cell r="H48">
            <v>64</v>
          </cell>
        </row>
        <row r="48">
          <cell r="K48">
            <v>433</v>
          </cell>
          <cell r="L48">
            <v>48</v>
          </cell>
          <cell r="M48">
            <v>112</v>
          </cell>
          <cell r="N48">
            <v>45.26</v>
          </cell>
          <cell r="O48">
            <v>78</v>
          </cell>
          <cell r="P48">
            <v>190</v>
          </cell>
          <cell r="Q48" t="str">
            <v>2.02,9</v>
          </cell>
          <cell r="R48">
            <v>51</v>
          </cell>
          <cell r="S48">
            <v>241</v>
          </cell>
          <cell r="T48" t="str">
            <v>РЯБОВА ЭБ</v>
          </cell>
        </row>
        <row r="49">
          <cell r="B49">
            <v>248</v>
          </cell>
          <cell r="C49" t="str">
            <v>БОРИСОВА НАТАЛЬЯ</v>
          </cell>
          <cell r="D49">
            <v>2001</v>
          </cell>
          <cell r="E49" t="str">
            <v>МАРИЙ ЭЛ, г.ЙОШКАР-ОЛА</v>
          </cell>
          <cell r="F49">
            <v>0</v>
          </cell>
          <cell r="G49">
            <v>8.9</v>
          </cell>
          <cell r="H49">
            <v>56</v>
          </cell>
          <cell r="I49">
            <v>130</v>
          </cell>
          <cell r="J49">
            <v>49</v>
          </cell>
        </row>
        <row r="49">
          <cell r="L49" t="str">
            <v> </v>
          </cell>
          <cell r="M49">
            <v>105</v>
          </cell>
          <cell r="N49">
            <v>38.82</v>
          </cell>
          <cell r="O49">
            <v>65</v>
          </cell>
          <cell r="P49">
            <v>170</v>
          </cell>
          <cell r="Q49" t="str">
            <v>1.50,4</v>
          </cell>
          <cell r="R49">
            <v>70</v>
          </cell>
          <cell r="S49">
            <v>240</v>
          </cell>
          <cell r="T49" t="str">
            <v>КОРОТКОВА НА, ОСИПОВ МИ</v>
          </cell>
        </row>
        <row r="50">
          <cell r="B50">
            <v>235</v>
          </cell>
          <cell r="C50" t="str">
            <v>РЯПОЛОВА АЛЕКСАНДРА</v>
          </cell>
          <cell r="D50">
            <v>2002</v>
          </cell>
          <cell r="E50" t="str">
            <v>БЕЛГОРОДСКАЯ, г.СТАРЫЙ ОСКОЛ СОШ-20</v>
          </cell>
          <cell r="F50">
            <v>0</v>
          </cell>
          <cell r="G50">
            <v>8.6</v>
          </cell>
          <cell r="H50">
            <v>64</v>
          </cell>
        </row>
        <row r="50">
          <cell r="K50">
            <v>487</v>
          </cell>
          <cell r="L50">
            <v>65</v>
          </cell>
          <cell r="M50">
            <v>129</v>
          </cell>
          <cell r="N50">
            <v>40.69</v>
          </cell>
          <cell r="O50">
            <v>69</v>
          </cell>
          <cell r="P50">
            <v>198</v>
          </cell>
          <cell r="Q50" t="str">
            <v>2.11,4</v>
          </cell>
          <cell r="R50">
            <v>41</v>
          </cell>
          <cell r="S50">
            <v>239</v>
          </cell>
          <cell r="T50" t="str">
            <v>ТИЩЕНКО ВБ НИ</v>
          </cell>
        </row>
        <row r="51">
          <cell r="B51">
            <v>452</v>
          </cell>
          <cell r="C51" t="str">
            <v>УСМАНОВА АННА</v>
          </cell>
          <cell r="D51">
            <v>2001</v>
          </cell>
          <cell r="E51" t="str">
            <v>САМАРСКАЯ, с.БОРСКОЕ, СОШ-1</v>
          </cell>
          <cell r="F51">
            <v>0</v>
          </cell>
          <cell r="G51">
            <v>8.6</v>
          </cell>
          <cell r="H51">
            <v>64</v>
          </cell>
        </row>
        <row r="51">
          <cell r="K51">
            <v>424</v>
          </cell>
          <cell r="L51">
            <v>45</v>
          </cell>
          <cell r="M51">
            <v>109</v>
          </cell>
          <cell r="N51">
            <v>36.16</v>
          </cell>
          <cell r="O51">
            <v>60</v>
          </cell>
          <cell r="P51">
            <v>169</v>
          </cell>
          <cell r="Q51" t="str">
            <v>1.50,1</v>
          </cell>
          <cell r="R51">
            <v>70</v>
          </cell>
          <cell r="S51">
            <v>239</v>
          </cell>
          <cell r="T51" t="str">
            <v>КОЧНЕВА СВ</v>
          </cell>
        </row>
        <row r="52">
          <cell r="B52">
            <v>448</v>
          </cell>
          <cell r="C52" t="str">
            <v>КОЗЛОВА ЕЛИЗАВЕТА</v>
          </cell>
          <cell r="D52">
            <v>2001</v>
          </cell>
          <cell r="E52" t="str">
            <v>ЯРОСЛАВСКАЯ, г.РЫБИНСК, СДЮСШОР-2</v>
          </cell>
          <cell r="F52">
            <v>0</v>
          </cell>
          <cell r="G52">
            <v>8.8</v>
          </cell>
          <cell r="H52">
            <v>58</v>
          </cell>
        </row>
        <row r="52">
          <cell r="K52">
            <v>473</v>
          </cell>
          <cell r="L52">
            <v>60</v>
          </cell>
          <cell r="M52">
            <v>118</v>
          </cell>
          <cell r="N52">
            <v>28.46</v>
          </cell>
          <cell r="O52">
            <v>44</v>
          </cell>
          <cell r="P52">
            <v>162</v>
          </cell>
          <cell r="Q52" t="str">
            <v>1.47,4</v>
          </cell>
          <cell r="R52">
            <v>75</v>
          </cell>
          <cell r="S52">
            <v>237</v>
          </cell>
          <cell r="T52" t="str">
            <v>ИВАНОВА ИМ</v>
          </cell>
        </row>
        <row r="53">
          <cell r="B53">
            <v>329</v>
          </cell>
          <cell r="C53" t="str">
            <v>АНДРЮХИНА НАДЕЖДА</v>
          </cell>
          <cell r="D53">
            <v>2001</v>
          </cell>
          <cell r="E53" t="str">
            <v>КРАСНОДАРСКИЙ, стан.ВОРОНЕЖСКАЯ, СОШ-7</v>
          </cell>
          <cell r="F53">
            <v>0</v>
          </cell>
          <cell r="G53">
            <v>8.9</v>
          </cell>
          <cell r="H53">
            <v>56</v>
          </cell>
          <cell r="I53">
            <v>145</v>
          </cell>
          <cell r="J53">
            <v>69</v>
          </cell>
        </row>
        <row r="53">
          <cell r="M53">
            <v>125</v>
          </cell>
          <cell r="N53">
            <v>25.32</v>
          </cell>
          <cell r="O53">
            <v>38</v>
          </cell>
          <cell r="P53">
            <v>163</v>
          </cell>
          <cell r="Q53" t="str">
            <v>1.47,9</v>
          </cell>
          <cell r="R53">
            <v>74</v>
          </cell>
          <cell r="S53">
            <v>237</v>
          </cell>
          <cell r="T53" t="str">
            <v>БОГМА СС, ПЕТЛЮРА ИВ</v>
          </cell>
        </row>
        <row r="54">
          <cell r="B54">
            <v>281</v>
          </cell>
          <cell r="C54" t="str">
            <v>УСОЛЬЦЕВА КСЕНИЯ</v>
          </cell>
          <cell r="D54">
            <v>2001</v>
          </cell>
          <cell r="E54" t="str">
            <v>ТЮМЕНСКАЯ, г.ТОБОЛЬСК ДЮСШ-2</v>
          </cell>
          <cell r="F54">
            <v>0</v>
          </cell>
          <cell r="G54">
            <v>8.9</v>
          </cell>
          <cell r="H54">
            <v>56</v>
          </cell>
          <cell r="I54">
            <v>142</v>
          </cell>
          <cell r="J54">
            <v>64</v>
          </cell>
        </row>
        <row r="54">
          <cell r="M54">
            <v>120</v>
          </cell>
          <cell r="N54">
            <v>30.74</v>
          </cell>
          <cell r="O54">
            <v>49</v>
          </cell>
          <cell r="P54">
            <v>169</v>
          </cell>
          <cell r="Q54" t="str">
            <v>1.52,3</v>
          </cell>
          <cell r="R54">
            <v>67</v>
          </cell>
          <cell r="S54">
            <v>236</v>
          </cell>
          <cell r="T54" t="str">
            <v>КЛЕВАЧЁВ ЛА, КОСУХИНА НА</v>
          </cell>
        </row>
        <row r="55">
          <cell r="B55">
            <v>342</v>
          </cell>
          <cell r="C55" t="str">
            <v>ЗВЕЗДИНА НАТАЛЬЯ</v>
          </cell>
          <cell r="D55">
            <v>2002</v>
          </cell>
          <cell r="E55" t="str">
            <v>ТАТАРСТАН, г.КАЗАНЬ, ГИМН-19</v>
          </cell>
          <cell r="F55">
            <v>0</v>
          </cell>
          <cell r="G55">
            <v>9</v>
          </cell>
          <cell r="H55">
            <v>54</v>
          </cell>
        </row>
        <row r="55">
          <cell r="K55">
            <v>455</v>
          </cell>
          <cell r="L55">
            <v>54</v>
          </cell>
          <cell r="M55">
            <v>108</v>
          </cell>
          <cell r="N55">
            <v>34.76</v>
          </cell>
          <cell r="O55">
            <v>57</v>
          </cell>
          <cell r="P55">
            <v>165</v>
          </cell>
          <cell r="Q55" t="str">
            <v>1.50,9</v>
          </cell>
          <cell r="R55">
            <v>69</v>
          </cell>
          <cell r="S55">
            <v>234</v>
          </cell>
          <cell r="T55" t="str">
            <v>ФАЙЗУЛЛИНА ГП</v>
          </cell>
        </row>
        <row r="56">
          <cell r="B56">
            <v>313</v>
          </cell>
          <cell r="C56" t="str">
            <v>ОРЛОВА ЯНА</v>
          </cell>
          <cell r="D56">
            <v>2001</v>
          </cell>
          <cell r="E56" t="str">
            <v>ТВЕРСКАЯ, КАЛЯЗИН ГСОШ</v>
          </cell>
          <cell r="F56">
            <v>0</v>
          </cell>
          <cell r="G56">
            <v>8.9</v>
          </cell>
          <cell r="H56">
            <v>56</v>
          </cell>
        </row>
        <row r="56">
          <cell r="K56">
            <v>406</v>
          </cell>
          <cell r="L56">
            <v>40</v>
          </cell>
          <cell r="M56">
            <v>96</v>
          </cell>
          <cell r="N56">
            <v>46.78</v>
          </cell>
          <cell r="O56">
            <v>81</v>
          </cell>
          <cell r="P56">
            <v>177</v>
          </cell>
          <cell r="Q56" t="str">
            <v>1.57,8</v>
          </cell>
          <cell r="R56">
            <v>57</v>
          </cell>
          <cell r="S56">
            <v>234</v>
          </cell>
          <cell r="T56" t="str">
            <v>СМИРНОВА ГА</v>
          </cell>
        </row>
        <row r="57">
          <cell r="B57">
            <v>345</v>
          </cell>
          <cell r="C57" t="str">
            <v>АБДУЛЛИНА АЛИЯ</v>
          </cell>
          <cell r="D57">
            <v>2001</v>
          </cell>
          <cell r="E57" t="str">
            <v>ТАТАРСТАН, г.КАЗАНЬ, ГИМН-19</v>
          </cell>
          <cell r="F57">
            <v>0</v>
          </cell>
          <cell r="G57">
            <v>8.5</v>
          </cell>
          <cell r="H57">
            <v>67</v>
          </cell>
          <cell r="I57">
            <v>130</v>
          </cell>
          <cell r="J57">
            <v>49</v>
          </cell>
        </row>
        <row r="57">
          <cell r="M57">
            <v>116</v>
          </cell>
          <cell r="N57">
            <v>37.19</v>
          </cell>
          <cell r="O57">
            <v>62</v>
          </cell>
          <cell r="P57">
            <v>178</v>
          </cell>
          <cell r="Q57" t="str">
            <v>1.58,7</v>
          </cell>
          <cell r="R57">
            <v>56</v>
          </cell>
          <cell r="S57">
            <v>234</v>
          </cell>
          <cell r="T57" t="str">
            <v>МИННЕХАНОВА РР</v>
          </cell>
        </row>
        <row r="58">
          <cell r="B58">
            <v>542</v>
          </cell>
          <cell r="C58" t="str">
            <v>ОГУРЦОВА ДАРЬЯ</v>
          </cell>
          <cell r="D58">
            <v>2001</v>
          </cell>
          <cell r="E58" t="str">
            <v>НИЖЕГОРОДСКАЯ, г.БОР, СОШ-3</v>
          </cell>
          <cell r="F58">
            <v>0</v>
          </cell>
          <cell r="G58">
            <v>9.2</v>
          </cell>
          <cell r="H58">
            <v>50</v>
          </cell>
          <cell r="I58">
            <v>142</v>
          </cell>
          <cell r="J58">
            <v>64</v>
          </cell>
        </row>
        <row r="58">
          <cell r="M58">
            <v>114</v>
          </cell>
          <cell r="N58">
            <v>40.02</v>
          </cell>
          <cell r="O58">
            <v>68</v>
          </cell>
          <cell r="P58">
            <v>182</v>
          </cell>
          <cell r="Q58" t="str">
            <v>2.02,1</v>
          </cell>
          <cell r="R58">
            <v>52</v>
          </cell>
          <cell r="S58">
            <v>234</v>
          </cell>
          <cell r="T58" t="str">
            <v>ГОРОШАНСКИЙ ГВ</v>
          </cell>
        </row>
        <row r="59">
          <cell r="B59">
            <v>226</v>
          </cell>
          <cell r="C59" t="str">
            <v>ШАНЬШЕРОВА ДАРЬЯ</v>
          </cell>
          <cell r="D59">
            <v>2002</v>
          </cell>
          <cell r="E59" t="str">
            <v>ПЕРМСКИЙ, КОЧЕВСКАЯ СОШ</v>
          </cell>
          <cell r="F59">
            <v>0</v>
          </cell>
          <cell r="G59">
            <v>9.1</v>
          </cell>
          <cell r="H59">
            <v>52</v>
          </cell>
        </row>
        <row r="59">
          <cell r="K59">
            <v>402</v>
          </cell>
          <cell r="L59">
            <v>39</v>
          </cell>
          <cell r="M59">
            <v>91</v>
          </cell>
          <cell r="N59">
            <v>42.37</v>
          </cell>
          <cell r="O59">
            <v>72</v>
          </cell>
          <cell r="P59">
            <v>163</v>
          </cell>
          <cell r="Q59" t="str">
            <v>1.50,3</v>
          </cell>
          <cell r="R59">
            <v>70</v>
          </cell>
          <cell r="S59">
            <v>233</v>
          </cell>
          <cell r="T59" t="str">
            <v>ЧУГАЙНОВА ТИ, ЗАЙЦЕВ АИ</v>
          </cell>
        </row>
        <row r="60">
          <cell r="B60">
            <v>279</v>
          </cell>
          <cell r="C60" t="str">
            <v>ТЕМНИКОВА ЮЛИЯ</v>
          </cell>
          <cell r="D60">
            <v>2001</v>
          </cell>
          <cell r="E60" t="str">
            <v>УДМУРТСКАЯ, г.ИЖЕВСК СОШ-32</v>
          </cell>
          <cell r="F60">
            <v>0</v>
          </cell>
          <cell r="G60">
            <v>8.7</v>
          </cell>
          <cell r="H60">
            <v>61</v>
          </cell>
        </row>
        <row r="60">
          <cell r="K60">
            <v>438</v>
          </cell>
          <cell r="L60">
            <v>49</v>
          </cell>
          <cell r="M60">
            <v>110</v>
          </cell>
          <cell r="N60">
            <v>34.13</v>
          </cell>
          <cell r="O60">
            <v>56</v>
          </cell>
          <cell r="P60">
            <v>166</v>
          </cell>
          <cell r="Q60" t="str">
            <v>1.52,0</v>
          </cell>
          <cell r="R60">
            <v>67</v>
          </cell>
          <cell r="S60">
            <v>233</v>
          </cell>
          <cell r="T60" t="str">
            <v>КУРТЕЕВ АБ</v>
          </cell>
        </row>
        <row r="61">
          <cell r="B61">
            <v>397</v>
          </cell>
          <cell r="C61" t="str">
            <v>МОСКОВСКАЯ АЛЕКСАНДРА</v>
          </cell>
          <cell r="D61">
            <v>2002</v>
          </cell>
          <cell r="E61" t="str">
            <v>г.КАЛУГА СОШ-13</v>
          </cell>
          <cell r="F61">
            <v>0</v>
          </cell>
          <cell r="G61">
            <v>8.9</v>
          </cell>
          <cell r="H61">
            <v>56</v>
          </cell>
        </row>
        <row r="61">
          <cell r="K61">
            <v>422</v>
          </cell>
          <cell r="L61">
            <v>45</v>
          </cell>
          <cell r="M61">
            <v>101</v>
          </cell>
          <cell r="N61">
            <v>32.95</v>
          </cell>
          <cell r="O61">
            <v>53</v>
          </cell>
          <cell r="P61">
            <v>154</v>
          </cell>
          <cell r="Q61" t="str">
            <v>1.47,1</v>
          </cell>
          <cell r="R61">
            <v>76</v>
          </cell>
          <cell r="S61">
            <v>230</v>
          </cell>
          <cell r="T61" t="str">
            <v>КАНАЛЕС ЕА, СКЛЯРОВ ВВ</v>
          </cell>
        </row>
        <row r="62">
          <cell r="B62">
            <v>332</v>
          </cell>
          <cell r="C62" t="str">
            <v>КАРАУЛОВА ЮЛИЯ</v>
          </cell>
          <cell r="D62">
            <v>2001</v>
          </cell>
          <cell r="E62" t="str">
            <v>КРАСНОДАРСКИЙ, г.НОВОРОССИЙСК ГИМН-5</v>
          </cell>
          <cell r="F62">
            <v>0</v>
          </cell>
          <cell r="G62">
            <v>8.9</v>
          </cell>
          <cell r="H62">
            <v>56</v>
          </cell>
        </row>
        <row r="62">
          <cell r="K62">
            <v>407</v>
          </cell>
          <cell r="L62">
            <v>41</v>
          </cell>
          <cell r="M62">
            <v>97</v>
          </cell>
          <cell r="N62">
            <v>42.13</v>
          </cell>
          <cell r="O62">
            <v>72</v>
          </cell>
          <cell r="P62">
            <v>169</v>
          </cell>
          <cell r="Q62" t="str">
            <v>1.54,9</v>
          </cell>
          <cell r="R62">
            <v>61</v>
          </cell>
          <cell r="S62">
            <v>230</v>
          </cell>
          <cell r="T62" t="str">
            <v>ЧИЖОВА ГД</v>
          </cell>
        </row>
        <row r="63">
          <cell r="B63">
            <v>405</v>
          </cell>
          <cell r="C63" t="str">
            <v>ОВЧИННИКОВА ВАЛЕРИЯ</v>
          </cell>
          <cell r="D63">
            <v>2001</v>
          </cell>
          <cell r="E63" t="str">
            <v>КУРГАНСКАЯ, г.ДОЛМАТОВО, СОШ-2</v>
          </cell>
          <cell r="F63">
            <v>0</v>
          </cell>
          <cell r="G63">
            <v>8.8</v>
          </cell>
          <cell r="H63">
            <v>58</v>
          </cell>
        </row>
        <row r="63">
          <cell r="K63">
            <v>431</v>
          </cell>
          <cell r="L63">
            <v>47</v>
          </cell>
          <cell r="M63">
            <v>105</v>
          </cell>
          <cell r="N63">
            <v>31.84</v>
          </cell>
          <cell r="O63">
            <v>51</v>
          </cell>
          <cell r="P63">
            <v>156</v>
          </cell>
          <cell r="Q63" t="str">
            <v>1.48,8</v>
          </cell>
          <cell r="R63">
            <v>73</v>
          </cell>
          <cell r="S63">
            <v>229</v>
          </cell>
          <cell r="T63" t="str">
            <v>ПОНОМАРЕВ НВ</v>
          </cell>
        </row>
        <row r="64">
          <cell r="B64">
            <v>291</v>
          </cell>
          <cell r="C64" t="str">
            <v>ИЛЯСОВА ДАРЬЯ</v>
          </cell>
          <cell r="D64">
            <v>2001</v>
          </cell>
          <cell r="E64" t="str">
            <v>г.КРАСНОЯРСК, ГИМН-11</v>
          </cell>
          <cell r="F64">
            <v>0</v>
          </cell>
          <cell r="G64">
            <v>8.7</v>
          </cell>
          <cell r="H64">
            <v>61</v>
          </cell>
        </row>
        <row r="64">
          <cell r="K64">
            <v>394</v>
          </cell>
          <cell r="L64">
            <v>37</v>
          </cell>
          <cell r="M64">
            <v>98</v>
          </cell>
          <cell r="N64">
            <v>36.75</v>
          </cell>
          <cell r="O64">
            <v>61</v>
          </cell>
          <cell r="P64">
            <v>159</v>
          </cell>
          <cell r="Q64" t="str">
            <v>1.51,2</v>
          </cell>
          <cell r="R64">
            <v>69</v>
          </cell>
          <cell r="S64">
            <v>228</v>
          </cell>
          <cell r="T64" t="str">
            <v>ЗУБРИЛИНА ТГ</v>
          </cell>
        </row>
        <row r="65">
          <cell r="B65">
            <v>396</v>
          </cell>
          <cell r="C65" t="str">
            <v>БАКЛАШКИНА КСЕНИЯ</v>
          </cell>
          <cell r="D65">
            <v>2002</v>
          </cell>
          <cell r="E65" t="str">
            <v>г.КАЛУГА СОШ-13</v>
          </cell>
          <cell r="F65">
            <v>0</v>
          </cell>
          <cell r="G65">
            <v>8.8</v>
          </cell>
          <cell r="H65">
            <v>58</v>
          </cell>
        </row>
        <row r="65">
          <cell r="K65">
            <v>420</v>
          </cell>
          <cell r="L65">
            <v>44</v>
          </cell>
          <cell r="M65">
            <v>102</v>
          </cell>
          <cell r="N65">
            <v>34.58</v>
          </cell>
          <cell r="O65">
            <v>57</v>
          </cell>
          <cell r="P65">
            <v>159</v>
          </cell>
          <cell r="Q65" t="str">
            <v>1.50,7</v>
          </cell>
          <cell r="R65">
            <v>69</v>
          </cell>
          <cell r="S65">
            <v>228</v>
          </cell>
          <cell r="T65" t="str">
            <v>КАНАЛЕС ЕА, СКЛЯРОВ ВВ</v>
          </cell>
        </row>
        <row r="66">
          <cell r="B66">
            <v>364</v>
          </cell>
          <cell r="C66" t="str">
            <v>МИСЛИМОВА ДИАНА</v>
          </cell>
          <cell r="D66">
            <v>2002</v>
          </cell>
          <cell r="E66" t="str">
            <v>г.РОСТОВ Н/Д СОШ-107</v>
          </cell>
          <cell r="F66">
            <v>0</v>
          </cell>
          <cell r="G66">
            <v>8.9</v>
          </cell>
          <cell r="H66">
            <v>56</v>
          </cell>
        </row>
        <row r="66">
          <cell r="K66">
            <v>457</v>
          </cell>
          <cell r="L66">
            <v>55</v>
          </cell>
          <cell r="M66">
            <v>111</v>
          </cell>
          <cell r="N66">
            <v>31.68</v>
          </cell>
          <cell r="O66">
            <v>51</v>
          </cell>
          <cell r="P66">
            <v>162</v>
          </cell>
          <cell r="Q66" t="str">
            <v>1.53,3</v>
          </cell>
          <cell r="R66">
            <v>65</v>
          </cell>
          <cell r="S66">
            <v>227</v>
          </cell>
          <cell r="T66" t="str">
            <v>ПОНОМАРЕВА ИР, ЛОМОВА ЕГ</v>
          </cell>
        </row>
        <row r="67">
          <cell r="B67">
            <v>331</v>
          </cell>
          <cell r="C67" t="str">
            <v>БРЕЖНЕВА ЮЛИЯ</v>
          </cell>
          <cell r="D67">
            <v>2001</v>
          </cell>
          <cell r="E67" t="str">
            <v>КРАСНОДАРСКИЙ, стан.ВОРОНЕЖСКАЯ, СОШ-7</v>
          </cell>
          <cell r="F67">
            <v>0</v>
          </cell>
          <cell r="G67">
            <v>8.9</v>
          </cell>
          <cell r="H67">
            <v>56</v>
          </cell>
          <cell r="I67">
            <v>148</v>
          </cell>
          <cell r="J67">
            <v>74</v>
          </cell>
        </row>
        <row r="67">
          <cell r="M67">
            <v>130</v>
          </cell>
          <cell r="N67">
            <v>26.28</v>
          </cell>
          <cell r="O67">
            <v>40</v>
          </cell>
          <cell r="P67">
            <v>170</v>
          </cell>
          <cell r="Q67" t="str">
            <v>1.57,9</v>
          </cell>
          <cell r="R67">
            <v>57</v>
          </cell>
          <cell r="S67">
            <v>227</v>
          </cell>
          <cell r="T67" t="str">
            <v>БОГМА СС, ПЕТЛЮРА ИВ</v>
          </cell>
        </row>
        <row r="68">
          <cell r="B68">
            <v>242</v>
          </cell>
          <cell r="C68" t="str">
            <v>МЕЩУРОВА СВЕТЛАНА</v>
          </cell>
          <cell r="D68">
            <v>2001</v>
          </cell>
          <cell r="E68" t="str">
            <v>ПЕРМСКИЙ, г.СОЛИКАМСК СОШ-21</v>
          </cell>
          <cell r="F68">
            <v>0</v>
          </cell>
          <cell r="G68">
            <v>8.9</v>
          </cell>
          <cell r="H68">
            <v>56</v>
          </cell>
        </row>
        <row r="68">
          <cell r="K68">
            <v>427</v>
          </cell>
          <cell r="L68">
            <v>46</v>
          </cell>
          <cell r="M68">
            <v>102</v>
          </cell>
          <cell r="N68">
            <v>32.63</v>
          </cell>
          <cell r="O68">
            <v>53</v>
          </cell>
          <cell r="P68">
            <v>155</v>
          </cell>
          <cell r="Q68" t="str">
            <v>1.49,7</v>
          </cell>
          <cell r="R68">
            <v>71</v>
          </cell>
          <cell r="S68">
            <v>226</v>
          </cell>
          <cell r="T68" t="str">
            <v>МИСЮРЁВ АС</v>
          </cell>
        </row>
        <row r="69">
          <cell r="B69">
            <v>239</v>
          </cell>
          <cell r="C69" t="str">
            <v>ГАРИЧЕВА ЮЛИЯ</v>
          </cell>
          <cell r="D69">
            <v>2001</v>
          </cell>
          <cell r="E69" t="str">
            <v>ПЕРМСКИЙ, г.СОЛИКАМСК СОШ-21</v>
          </cell>
          <cell r="F69">
            <v>0</v>
          </cell>
          <cell r="G69">
            <v>9.1</v>
          </cell>
          <cell r="H69">
            <v>52</v>
          </cell>
        </row>
        <row r="69">
          <cell r="K69">
            <v>419</v>
          </cell>
          <cell r="L69">
            <v>44</v>
          </cell>
          <cell r="M69">
            <v>96</v>
          </cell>
          <cell r="N69">
            <v>37.79</v>
          </cell>
          <cell r="O69">
            <v>63</v>
          </cell>
          <cell r="P69">
            <v>159</v>
          </cell>
          <cell r="Q69" t="str">
            <v>1.51,9</v>
          </cell>
          <cell r="R69">
            <v>67</v>
          </cell>
          <cell r="S69">
            <v>226</v>
          </cell>
          <cell r="T69" t="str">
            <v>СИМОНОВ МИ</v>
          </cell>
        </row>
        <row r="70">
          <cell r="B70">
            <v>395</v>
          </cell>
          <cell r="C70" t="str">
            <v>КУЗИНА ВИКТОРИЯ</v>
          </cell>
          <cell r="D70">
            <v>2001</v>
          </cell>
          <cell r="E70" t="str">
            <v>г.КАЛУГА СОШ-13</v>
          </cell>
          <cell r="F70">
            <v>0</v>
          </cell>
          <cell r="G70">
            <v>9</v>
          </cell>
          <cell r="H70">
            <v>54</v>
          </cell>
          <cell r="I70">
            <v>130</v>
          </cell>
          <cell r="J70">
            <v>49</v>
          </cell>
        </row>
        <row r="70">
          <cell r="M70">
            <v>103</v>
          </cell>
          <cell r="N70">
            <v>36.83</v>
          </cell>
          <cell r="O70">
            <v>61</v>
          </cell>
          <cell r="P70">
            <v>164</v>
          </cell>
          <cell r="Q70" t="str">
            <v>1.54,5</v>
          </cell>
          <cell r="R70">
            <v>62</v>
          </cell>
          <cell r="S70">
            <v>226</v>
          </cell>
          <cell r="T70" t="str">
            <v>САВИДОВА ТМ</v>
          </cell>
        </row>
        <row r="71">
          <cell r="B71">
            <v>375</v>
          </cell>
          <cell r="C71" t="str">
            <v>ПОБОЙКИНА АЛЕКСАНДРА</v>
          </cell>
          <cell r="D71">
            <v>2001</v>
          </cell>
          <cell r="E71" t="str">
            <v>ЛЕНИНГРАДСКАЯ, г.ВЫБОРГ СОШ-8</v>
          </cell>
          <cell r="F71">
            <v>0</v>
          </cell>
          <cell r="G71">
            <v>8.5</v>
          </cell>
          <cell r="H71">
            <v>67</v>
          </cell>
        </row>
        <row r="71">
          <cell r="K71">
            <v>457</v>
          </cell>
          <cell r="L71">
            <v>55</v>
          </cell>
          <cell r="M71">
            <v>122</v>
          </cell>
          <cell r="N71">
            <v>24.53</v>
          </cell>
          <cell r="O71">
            <v>37</v>
          </cell>
          <cell r="P71">
            <v>159</v>
          </cell>
          <cell r="Q71" t="str">
            <v>1.52,7</v>
          </cell>
          <cell r="R71">
            <v>66</v>
          </cell>
          <cell r="S71">
            <v>225</v>
          </cell>
          <cell r="T71" t="str">
            <v>ВОЛКОВ АВ, ВОЛКОВА ЕВ</v>
          </cell>
        </row>
        <row r="72">
          <cell r="B72">
            <v>294</v>
          </cell>
          <cell r="C72" t="str">
            <v>ШУМАК АЛЕКСАНДРА</v>
          </cell>
          <cell r="D72">
            <v>2001</v>
          </cell>
          <cell r="E72" t="str">
            <v>КРАСНОЯРСКИЙ, г.КОДЕНСК СОШ-3</v>
          </cell>
          <cell r="F72">
            <v>0</v>
          </cell>
          <cell r="G72">
            <v>8.9</v>
          </cell>
          <cell r="H72">
            <v>56</v>
          </cell>
        </row>
        <row r="72">
          <cell r="K72">
            <v>437</v>
          </cell>
          <cell r="L72">
            <v>49</v>
          </cell>
          <cell r="M72">
            <v>105</v>
          </cell>
          <cell r="N72">
            <v>40.87</v>
          </cell>
          <cell r="O72">
            <v>69</v>
          </cell>
          <cell r="P72">
            <v>174</v>
          </cell>
          <cell r="Q72" t="str">
            <v>2.03,9</v>
          </cell>
          <cell r="R72">
            <v>50</v>
          </cell>
          <cell r="S72">
            <v>224</v>
          </cell>
          <cell r="T72" t="str">
            <v>ЗУБРИЛИНА ТГ</v>
          </cell>
        </row>
        <row r="73">
          <cell r="B73">
            <v>302</v>
          </cell>
          <cell r="C73" t="str">
            <v>УВАРОВА АЛЕНА</v>
          </cell>
          <cell r="D73">
            <v>2002</v>
          </cell>
          <cell r="E73" t="str">
            <v>г.ЯРОСЛАВЛЬ, СОШ-33</v>
          </cell>
          <cell r="F73">
            <v>0</v>
          </cell>
          <cell r="G73">
            <v>8.5</v>
          </cell>
          <cell r="H73">
            <v>67</v>
          </cell>
        </row>
        <row r="73">
          <cell r="K73">
            <v>453</v>
          </cell>
          <cell r="L73">
            <v>54</v>
          </cell>
          <cell r="M73">
            <v>121</v>
          </cell>
          <cell r="N73">
            <v>27.01</v>
          </cell>
          <cell r="O73">
            <v>42</v>
          </cell>
          <cell r="P73">
            <v>163</v>
          </cell>
          <cell r="Q73" t="str">
            <v>1.56,0</v>
          </cell>
          <cell r="R73">
            <v>60</v>
          </cell>
          <cell r="S73">
            <v>223</v>
          </cell>
          <cell r="T73" t="str">
            <v>НЕКРАШ ВИ</v>
          </cell>
        </row>
        <row r="74">
          <cell r="B74">
            <v>278</v>
          </cell>
          <cell r="C74" t="str">
            <v>ДАВЫДЕНКО ЯНА</v>
          </cell>
          <cell r="D74">
            <v>2002</v>
          </cell>
          <cell r="E74" t="str">
            <v>УДМУРТСКАЯ, г.ИЖЕВСК СОШ-32</v>
          </cell>
          <cell r="F74">
            <v>0</v>
          </cell>
          <cell r="G74">
            <v>9.1</v>
          </cell>
          <cell r="H74">
            <v>52</v>
          </cell>
        </row>
        <row r="74">
          <cell r="K74">
            <v>434</v>
          </cell>
          <cell r="L74">
            <v>48</v>
          </cell>
          <cell r="M74">
            <v>100</v>
          </cell>
          <cell r="N74">
            <v>39.18</v>
          </cell>
          <cell r="O74">
            <v>66</v>
          </cell>
          <cell r="P74">
            <v>166</v>
          </cell>
          <cell r="Q74" t="str">
            <v>1.58,8</v>
          </cell>
          <cell r="R74">
            <v>56</v>
          </cell>
          <cell r="S74">
            <v>222</v>
          </cell>
          <cell r="T74" t="str">
            <v>КУРТЕЕВ АБ</v>
          </cell>
        </row>
        <row r="75">
          <cell r="B75">
            <v>225</v>
          </cell>
          <cell r="C75" t="str">
            <v>ЕПИШИННА КРИСТИНА</v>
          </cell>
          <cell r="D75">
            <v>2002</v>
          </cell>
          <cell r="E75" t="str">
            <v>ПЕРМСКИЙ, КОЧЕВСКАЯ СОШ</v>
          </cell>
          <cell r="F75">
            <v>0</v>
          </cell>
          <cell r="G75">
            <v>9.4</v>
          </cell>
          <cell r="H75">
            <v>46</v>
          </cell>
        </row>
        <row r="75">
          <cell r="K75">
            <v>389</v>
          </cell>
          <cell r="L75">
            <v>36</v>
          </cell>
          <cell r="M75">
            <v>82</v>
          </cell>
          <cell r="N75">
            <v>43.33</v>
          </cell>
          <cell r="O75">
            <v>74</v>
          </cell>
          <cell r="P75">
            <v>156</v>
          </cell>
          <cell r="Q75" t="str">
            <v>1.53,1</v>
          </cell>
          <cell r="R75">
            <v>65</v>
          </cell>
          <cell r="S75">
            <v>221</v>
          </cell>
          <cell r="T75" t="str">
            <v>ЧУГАЙНОВА ТИ, ЗАЙЦЕВ АИ</v>
          </cell>
        </row>
        <row r="76">
          <cell r="B76">
            <v>521</v>
          </cell>
          <cell r="C76" t="str">
            <v>ГУМЕННИКОВА АННА</v>
          </cell>
          <cell r="D76">
            <v>2001</v>
          </cell>
          <cell r="E76" t="str">
            <v>УДМУРТСКАЯ, с.МАЛАЯ ПУРГА, ГИМН.</v>
          </cell>
          <cell r="F76">
            <v>0</v>
          </cell>
          <cell r="G76">
            <v>8.5</v>
          </cell>
          <cell r="H76">
            <v>67</v>
          </cell>
        </row>
        <row r="76">
          <cell r="K76">
            <v>448</v>
          </cell>
          <cell r="L76">
            <v>52</v>
          </cell>
          <cell r="M76">
            <v>119</v>
          </cell>
          <cell r="N76">
            <v>28.83</v>
          </cell>
          <cell r="O76">
            <v>45</v>
          </cell>
          <cell r="P76">
            <v>164</v>
          </cell>
          <cell r="Q76" t="str">
            <v>1.58,1</v>
          </cell>
          <cell r="R76">
            <v>57</v>
          </cell>
          <cell r="S76">
            <v>221</v>
          </cell>
          <cell r="T76" t="str">
            <v>ШИБАНОВА СГ</v>
          </cell>
        </row>
        <row r="77">
          <cell r="B77">
            <v>403</v>
          </cell>
          <cell r="C77" t="str">
            <v>РОМАНОВА АНГЕЛИНА</v>
          </cell>
          <cell r="D77">
            <v>2002</v>
          </cell>
          <cell r="E77" t="str">
            <v>КУРГАНСКАЯ, г.ДОЛМАТОВО, СОШ-2</v>
          </cell>
          <cell r="F77">
            <v>0</v>
          </cell>
          <cell r="G77">
            <v>9.2</v>
          </cell>
          <cell r="H77">
            <v>50</v>
          </cell>
        </row>
        <row r="77">
          <cell r="K77">
            <v>433</v>
          </cell>
          <cell r="L77">
            <v>48</v>
          </cell>
          <cell r="M77">
            <v>98</v>
          </cell>
          <cell r="N77">
            <v>31.94</v>
          </cell>
          <cell r="O77">
            <v>51</v>
          </cell>
          <cell r="P77">
            <v>149</v>
          </cell>
          <cell r="Q77" t="str">
            <v>1.49,8</v>
          </cell>
          <cell r="R77">
            <v>71</v>
          </cell>
          <cell r="S77">
            <v>220</v>
          </cell>
          <cell r="T77" t="str">
            <v>ПОНОМАРЕВ НВ</v>
          </cell>
        </row>
        <row r="78">
          <cell r="B78">
            <v>470</v>
          </cell>
          <cell r="C78" t="str">
            <v>ВАСИНА КСЕНИЯ</v>
          </cell>
          <cell r="D78">
            <v>2002</v>
          </cell>
          <cell r="E78" t="str">
            <v>г.ПЕТРОЗАВОДСК, ЛИЦЕЙ-1</v>
          </cell>
          <cell r="F78">
            <v>0</v>
          </cell>
          <cell r="G78">
            <v>8.7</v>
          </cell>
          <cell r="H78">
            <v>61</v>
          </cell>
        </row>
        <row r="78">
          <cell r="K78">
            <v>422</v>
          </cell>
          <cell r="L78">
            <v>45</v>
          </cell>
          <cell r="M78">
            <v>106</v>
          </cell>
          <cell r="N78">
            <v>33.32</v>
          </cell>
          <cell r="O78">
            <v>54</v>
          </cell>
          <cell r="P78">
            <v>160</v>
          </cell>
          <cell r="Q78" t="str">
            <v>1.55,6</v>
          </cell>
          <cell r="R78">
            <v>60</v>
          </cell>
          <cell r="S78">
            <v>220</v>
          </cell>
          <cell r="T78" t="str">
            <v>ЛУЖАНСКИЙ ВВ, ЗИМОН ОВ, КИШКИН АЮ</v>
          </cell>
        </row>
        <row r="79">
          <cell r="B79">
            <v>343</v>
          </cell>
          <cell r="C79" t="str">
            <v>МУЛЛАГАЛИЕВА АЗАЛИЯ</v>
          </cell>
          <cell r="D79">
            <v>2001</v>
          </cell>
          <cell r="E79" t="str">
            <v>ТАТАРСТАН, г.КАЗАНЬ, ГИМН-19</v>
          </cell>
          <cell r="F79">
            <v>0</v>
          </cell>
          <cell r="G79">
            <v>8.5</v>
          </cell>
          <cell r="H79">
            <v>67</v>
          </cell>
        </row>
        <row r="79">
          <cell r="K79">
            <v>416</v>
          </cell>
          <cell r="L79">
            <v>43</v>
          </cell>
          <cell r="M79">
            <v>110</v>
          </cell>
          <cell r="N79">
            <v>26.73</v>
          </cell>
          <cell r="O79">
            <v>41</v>
          </cell>
          <cell r="P79">
            <v>151</v>
          </cell>
          <cell r="Q79" t="str">
            <v>1.52,9</v>
          </cell>
          <cell r="R79">
            <v>66</v>
          </cell>
          <cell r="S79">
            <v>217</v>
          </cell>
          <cell r="T79" t="str">
            <v>МИННЕХАНОВА РР</v>
          </cell>
        </row>
        <row r="80">
          <cell r="B80">
            <v>386</v>
          </cell>
          <cell r="C80" t="str">
            <v>ДАНИЛЧИНКО ИРИНА</v>
          </cell>
          <cell r="D80">
            <v>2001</v>
          </cell>
          <cell r="E80" t="str">
            <v>ОРЕНБУРГСКАЯ, п.НОВОСЕРГЕЕВКА, СОШ-1</v>
          </cell>
          <cell r="F80">
            <v>0</v>
          </cell>
          <cell r="G80">
            <v>8.6</v>
          </cell>
          <cell r="H80">
            <v>64</v>
          </cell>
        </row>
        <row r="80">
          <cell r="K80">
            <v>402</v>
          </cell>
          <cell r="L80">
            <v>39</v>
          </cell>
          <cell r="M80">
            <v>103</v>
          </cell>
          <cell r="N80">
            <v>31.93</v>
          </cell>
          <cell r="O80">
            <v>51</v>
          </cell>
          <cell r="P80">
            <v>154</v>
          </cell>
          <cell r="Q80" t="str">
            <v>1.53,9</v>
          </cell>
          <cell r="R80">
            <v>63</v>
          </cell>
          <cell r="S80">
            <v>217</v>
          </cell>
          <cell r="T80" t="str">
            <v>ЕСИПОВ НА</v>
          </cell>
        </row>
        <row r="81">
          <cell r="B81">
            <v>475</v>
          </cell>
          <cell r="C81" t="str">
            <v>ХОДЧЕНКОВА ДАРЬЯ</v>
          </cell>
          <cell r="D81">
            <v>2001</v>
          </cell>
          <cell r="E81" t="str">
            <v>СМОЛЕНСК, СОШ-32</v>
          </cell>
          <cell r="F81">
            <v>0</v>
          </cell>
          <cell r="G81">
            <v>8.4</v>
          </cell>
          <cell r="H81">
            <v>70</v>
          </cell>
        </row>
        <row r="81">
          <cell r="K81">
            <v>449</v>
          </cell>
          <cell r="L81">
            <v>52</v>
          </cell>
          <cell r="M81">
            <v>122</v>
          </cell>
          <cell r="N81">
            <v>24.7</v>
          </cell>
          <cell r="O81">
            <v>37</v>
          </cell>
          <cell r="P81">
            <v>159</v>
          </cell>
          <cell r="Q81" t="str">
            <v>1.56,9</v>
          </cell>
          <cell r="R81">
            <v>58</v>
          </cell>
          <cell r="S81">
            <v>217</v>
          </cell>
          <cell r="T81" t="str">
            <v>АРСЕНОВА АЕ, АРСЕНОВ ВД</v>
          </cell>
        </row>
        <row r="82">
          <cell r="B82">
            <v>410</v>
          </cell>
          <cell r="C82" t="str">
            <v>КУРМАКАЕВА КАМИЛЛА</v>
          </cell>
          <cell r="D82">
            <v>2002</v>
          </cell>
          <cell r="E82" t="str">
            <v>ТУЛЬСКАЯ</v>
          </cell>
          <cell r="F82">
            <v>0</v>
          </cell>
          <cell r="G82">
            <v>8.5</v>
          </cell>
          <cell r="H82">
            <v>67</v>
          </cell>
        </row>
        <row r="82">
          <cell r="K82">
            <v>454</v>
          </cell>
          <cell r="L82">
            <v>54</v>
          </cell>
          <cell r="M82">
            <v>121</v>
          </cell>
          <cell r="N82">
            <v>29.3</v>
          </cell>
          <cell r="O82">
            <v>46</v>
          </cell>
          <cell r="P82">
            <v>167</v>
          </cell>
          <cell r="Q82" t="str">
            <v>2.03,9</v>
          </cell>
          <cell r="R82">
            <v>50</v>
          </cell>
          <cell r="S82">
            <v>217</v>
          </cell>
          <cell r="T82" t="str">
            <v>ЕЛИСТРАТОВА ИА</v>
          </cell>
        </row>
        <row r="83">
          <cell r="B83">
            <v>344</v>
          </cell>
          <cell r="C83" t="str">
            <v>БАРЫШНИКОВА КРИСТИНА</v>
          </cell>
          <cell r="D83">
            <v>2001</v>
          </cell>
          <cell r="E83" t="str">
            <v>ТАТАРСТАН, г.КАЗАНЬ, ГИМН-19</v>
          </cell>
          <cell r="F83">
            <v>0</v>
          </cell>
          <cell r="G83">
            <v>8.6</v>
          </cell>
          <cell r="H83">
            <v>64</v>
          </cell>
        </row>
        <row r="83">
          <cell r="K83">
            <v>434</v>
          </cell>
          <cell r="L83">
            <v>48</v>
          </cell>
          <cell r="M83">
            <v>112</v>
          </cell>
          <cell r="N83">
            <v>31.05</v>
          </cell>
          <cell r="O83">
            <v>50</v>
          </cell>
          <cell r="P83">
            <v>162</v>
          </cell>
          <cell r="Q83" t="str">
            <v>1.58,9</v>
          </cell>
          <cell r="R83">
            <v>55</v>
          </cell>
          <cell r="S83">
            <v>217</v>
          </cell>
          <cell r="T83" t="str">
            <v>ВОСТРИКОВА ИА</v>
          </cell>
        </row>
        <row r="84">
          <cell r="B84">
            <v>234</v>
          </cell>
          <cell r="C84" t="str">
            <v>АЛЕКСЕЕВА КРИСТИНА</v>
          </cell>
          <cell r="D84">
            <v>2001</v>
          </cell>
          <cell r="E84" t="str">
            <v>БЕЛГОРОДСКАЯ, г.СТАРЫЙ ОСКОЛ СОШ-20</v>
          </cell>
          <cell r="F84">
            <v>0</v>
          </cell>
          <cell r="G84">
            <v>8.7</v>
          </cell>
          <cell r="H84">
            <v>61</v>
          </cell>
        </row>
        <row r="84">
          <cell r="K84">
            <v>456</v>
          </cell>
          <cell r="L84">
            <v>55</v>
          </cell>
          <cell r="M84">
            <v>116</v>
          </cell>
          <cell r="N84">
            <v>36.66</v>
          </cell>
          <cell r="O84">
            <v>61</v>
          </cell>
          <cell r="P84">
            <v>177</v>
          </cell>
          <cell r="Q84" t="str">
            <v>2.13,2</v>
          </cell>
          <cell r="R84">
            <v>39</v>
          </cell>
          <cell r="S84">
            <v>216</v>
          </cell>
          <cell r="T84" t="str">
            <v>ХОРОЩАК ВИ</v>
          </cell>
        </row>
        <row r="85">
          <cell r="B85">
            <v>335</v>
          </cell>
          <cell r="C85" t="str">
            <v>ХАЛЕЗОВА МАРИЯ</v>
          </cell>
          <cell r="D85">
            <v>2001</v>
          </cell>
          <cell r="E85" t="str">
            <v>КРАСНОДАРСКИЙ, г.НОВОРОССИЙСК ГИМН-5</v>
          </cell>
          <cell r="F85">
            <v>0</v>
          </cell>
          <cell r="G85">
            <v>8.9</v>
          </cell>
          <cell r="H85">
            <v>56</v>
          </cell>
        </row>
        <row r="85">
          <cell r="K85">
            <v>402</v>
          </cell>
          <cell r="L85">
            <v>39</v>
          </cell>
          <cell r="M85">
            <v>95</v>
          </cell>
          <cell r="N85">
            <v>36.77</v>
          </cell>
          <cell r="O85">
            <v>61</v>
          </cell>
          <cell r="P85">
            <v>156</v>
          </cell>
          <cell r="Q85" t="str">
            <v>1.55,9</v>
          </cell>
          <cell r="R85">
            <v>60</v>
          </cell>
          <cell r="S85">
            <v>216</v>
          </cell>
          <cell r="T85" t="str">
            <v>ПАСЕЧНЫЙ ИВ</v>
          </cell>
        </row>
        <row r="86">
          <cell r="B86">
            <v>333</v>
          </cell>
          <cell r="C86" t="str">
            <v>БЕССАРАБОВА МАРИЯ</v>
          </cell>
          <cell r="D86">
            <v>2002</v>
          </cell>
          <cell r="E86" t="str">
            <v>КРАСНОДАРСКИЙ, г.НОВОРОССИЙСК ГИМН-5</v>
          </cell>
          <cell r="F86">
            <v>0</v>
          </cell>
          <cell r="G86">
            <v>8.6</v>
          </cell>
          <cell r="H86">
            <v>64</v>
          </cell>
        </row>
        <row r="86">
          <cell r="K86">
            <v>429</v>
          </cell>
          <cell r="L86">
            <v>47</v>
          </cell>
          <cell r="M86">
            <v>111</v>
          </cell>
          <cell r="N86">
            <v>28.18</v>
          </cell>
          <cell r="O86">
            <v>44</v>
          </cell>
          <cell r="P86">
            <v>155</v>
          </cell>
          <cell r="Q86" t="str">
            <v>1.56,4</v>
          </cell>
          <cell r="R86">
            <v>59</v>
          </cell>
          <cell r="S86">
            <v>214</v>
          </cell>
          <cell r="T86" t="str">
            <v>ЧИЖОВА ГД</v>
          </cell>
        </row>
        <row r="87">
          <cell r="B87">
            <v>418</v>
          </cell>
          <cell r="C87" t="str">
            <v>ОСИПОВЫХ АНАСТАСИЯ</v>
          </cell>
          <cell r="D87">
            <v>2001</v>
          </cell>
          <cell r="E87" t="str">
            <v>КИРОВСКАЯ, г.КИРОВ, СОШ-28</v>
          </cell>
          <cell r="F87">
            <v>0</v>
          </cell>
          <cell r="G87">
            <v>8.7</v>
          </cell>
          <cell r="H87">
            <v>61</v>
          </cell>
        </row>
        <row r="87">
          <cell r="K87">
            <v>439</v>
          </cell>
          <cell r="L87">
            <v>50</v>
          </cell>
          <cell r="M87">
            <v>111</v>
          </cell>
          <cell r="N87">
            <v>30.69</v>
          </cell>
          <cell r="O87">
            <v>49</v>
          </cell>
          <cell r="P87">
            <v>160</v>
          </cell>
          <cell r="Q87" t="str">
            <v>2.00,4</v>
          </cell>
          <cell r="R87">
            <v>54</v>
          </cell>
          <cell r="S87">
            <v>214</v>
          </cell>
          <cell r="T87" t="str">
            <v>РЯБОВА ЭБ</v>
          </cell>
        </row>
        <row r="88">
          <cell r="B88">
            <v>510</v>
          </cell>
          <cell r="C88" t="str">
            <v>МЕЛЬНИКОВА ЯНА</v>
          </cell>
          <cell r="D88">
            <v>2001</v>
          </cell>
          <cell r="E88" t="str">
            <v>КИРОВСКАЯ, с.ВИЧЕВЩИНА, СОШ</v>
          </cell>
          <cell r="F88">
            <v>0</v>
          </cell>
          <cell r="G88">
            <v>11.6</v>
          </cell>
          <cell r="H88">
            <v>12</v>
          </cell>
        </row>
        <row r="88">
          <cell r="K88">
            <v>445</v>
          </cell>
          <cell r="L88">
            <v>51</v>
          </cell>
          <cell r="M88">
            <v>63</v>
          </cell>
          <cell r="N88">
            <v>48.63</v>
          </cell>
          <cell r="O88">
            <v>85</v>
          </cell>
          <cell r="P88">
            <v>148</v>
          </cell>
          <cell r="Q88" t="str">
            <v>1.53,3</v>
          </cell>
          <cell r="R88">
            <v>65</v>
          </cell>
          <cell r="S88">
            <v>213</v>
          </cell>
          <cell r="T88" t="str">
            <v>АЛЬМИНОВЫ АН НЛ</v>
          </cell>
        </row>
        <row r="89">
          <cell r="B89">
            <v>387</v>
          </cell>
          <cell r="C89" t="str">
            <v>МИНЦ АМАЛИЯ</v>
          </cell>
          <cell r="D89">
            <v>2001</v>
          </cell>
          <cell r="E89" t="str">
            <v>ОРЕНБУРГСКАЯ, п.НОВОСЕРГЕЕВКА, СОШ-1</v>
          </cell>
          <cell r="F89">
            <v>0</v>
          </cell>
          <cell r="G89">
            <v>9</v>
          </cell>
          <cell r="H89">
            <v>54</v>
          </cell>
        </row>
        <row r="89">
          <cell r="K89">
            <v>433</v>
          </cell>
          <cell r="L89">
            <v>48</v>
          </cell>
          <cell r="M89">
            <v>102</v>
          </cell>
          <cell r="N89">
            <v>34.37</v>
          </cell>
          <cell r="O89">
            <v>56</v>
          </cell>
          <cell r="P89">
            <v>158</v>
          </cell>
          <cell r="Q89" t="str">
            <v>2.00,2</v>
          </cell>
          <cell r="R89">
            <v>55</v>
          </cell>
          <cell r="S89">
            <v>213</v>
          </cell>
          <cell r="T89" t="str">
            <v>ЕСИПОВ НА</v>
          </cell>
        </row>
        <row r="90">
          <cell r="B90">
            <v>486</v>
          </cell>
          <cell r="C90" t="str">
            <v>МАТЮШКИНА ДАРЬЯ</v>
          </cell>
          <cell r="D90">
            <v>2001</v>
          </cell>
          <cell r="E90" t="str">
            <v>РОСТОВСКАЯ, МОРОЗОВСКИЙ Р-Н, ЛИЦЕЙ-1</v>
          </cell>
          <cell r="F90">
            <v>0</v>
          </cell>
          <cell r="G90">
            <v>9.1</v>
          </cell>
          <cell r="H90">
            <v>52</v>
          </cell>
        </row>
        <row r="90">
          <cell r="K90">
            <v>431</v>
          </cell>
          <cell r="L90">
            <v>47</v>
          </cell>
          <cell r="M90">
            <v>99</v>
          </cell>
          <cell r="N90">
            <v>32.64</v>
          </cell>
          <cell r="O90">
            <v>53</v>
          </cell>
          <cell r="P90">
            <v>152</v>
          </cell>
          <cell r="Q90" t="str">
            <v>1.55,0</v>
          </cell>
          <cell r="R90">
            <v>61</v>
          </cell>
          <cell r="S90">
            <v>213</v>
          </cell>
          <cell r="T90" t="str">
            <v>МЕДНЫЙ П</v>
          </cell>
        </row>
        <row r="91">
          <cell r="B91">
            <v>383</v>
          </cell>
          <cell r="C91" t="str">
            <v>КРЫСКИНА НАТАЛЬЯ</v>
          </cell>
          <cell r="D91">
            <v>2001</v>
          </cell>
          <cell r="E91" t="str">
            <v>КАРЕЛИЯ, ПИЙТСИЁКСКАЯ ООШ</v>
          </cell>
          <cell r="F91">
            <v>0</v>
          </cell>
          <cell r="G91">
            <v>8.8</v>
          </cell>
          <cell r="H91">
            <v>58</v>
          </cell>
        </row>
        <row r="91">
          <cell r="K91">
            <v>388</v>
          </cell>
          <cell r="L91">
            <v>35</v>
          </cell>
          <cell r="M91">
            <v>93</v>
          </cell>
          <cell r="N91">
            <v>39.04</v>
          </cell>
          <cell r="O91">
            <v>66</v>
          </cell>
          <cell r="P91">
            <v>159</v>
          </cell>
          <cell r="Q91" t="str">
            <v>2.02,0</v>
          </cell>
          <cell r="R91">
            <v>52</v>
          </cell>
          <cell r="S91">
            <v>211</v>
          </cell>
          <cell r="T91" t="str">
            <v>ЖУРАВЛЕВА ИН</v>
          </cell>
        </row>
        <row r="92">
          <cell r="B92">
            <v>347</v>
          </cell>
          <cell r="C92" t="str">
            <v>БЕРЕЗИНА АННА</v>
          </cell>
          <cell r="D92">
            <v>2002</v>
          </cell>
          <cell r="E92" t="str">
            <v>КУРГАНСКАЯ, ШАТРОВСКАЯ СОШ</v>
          </cell>
          <cell r="F92">
            <v>0</v>
          </cell>
          <cell r="G92">
            <v>9</v>
          </cell>
          <cell r="H92">
            <v>54</v>
          </cell>
        </row>
        <row r="92">
          <cell r="K92">
            <v>409</v>
          </cell>
          <cell r="L92">
            <v>41</v>
          </cell>
          <cell r="M92">
            <v>95</v>
          </cell>
          <cell r="N92">
            <v>38.06</v>
          </cell>
          <cell r="O92">
            <v>64</v>
          </cell>
          <cell r="P92">
            <v>159</v>
          </cell>
          <cell r="Q92" t="str">
            <v>2.02,3</v>
          </cell>
          <cell r="R92">
            <v>52</v>
          </cell>
          <cell r="S92">
            <v>211</v>
          </cell>
          <cell r="T92" t="str">
            <v>НИКОЛАЕВ ВВ</v>
          </cell>
        </row>
        <row r="93">
          <cell r="B93">
            <v>374</v>
          </cell>
          <cell r="C93" t="str">
            <v>ФИЛИНА ВАЛЕРИЯ</v>
          </cell>
          <cell r="D93">
            <v>2001</v>
          </cell>
          <cell r="E93" t="str">
            <v>ЛЕНИНГРАДСКАЯ, г.ВЫБОРГ СОШ-8</v>
          </cell>
          <cell r="F93">
            <v>0</v>
          </cell>
          <cell r="G93">
            <v>8.8</v>
          </cell>
          <cell r="H93">
            <v>58</v>
          </cell>
        </row>
        <row r="93">
          <cell r="K93">
            <v>382</v>
          </cell>
          <cell r="L93">
            <v>34</v>
          </cell>
          <cell r="M93">
            <v>92</v>
          </cell>
          <cell r="N93">
            <v>33.9</v>
          </cell>
          <cell r="O93">
            <v>55</v>
          </cell>
          <cell r="P93">
            <v>147</v>
          </cell>
          <cell r="Q93" t="str">
            <v>1.54,4</v>
          </cell>
          <cell r="R93">
            <v>62</v>
          </cell>
          <cell r="S93">
            <v>209</v>
          </cell>
          <cell r="T93" t="str">
            <v>ВОЛКОВ АВ, ВОЛКОВА ЕВ</v>
          </cell>
        </row>
        <row r="94">
          <cell r="B94">
            <v>426</v>
          </cell>
          <cell r="C94" t="str">
            <v>ГВОЗДЕВА ИРИНА</v>
          </cell>
          <cell r="D94">
            <v>2002</v>
          </cell>
          <cell r="E94" t="str">
            <v>КИРОВСКАЯ, г.КИРОВ, СОШ-28</v>
          </cell>
          <cell r="F94">
            <v>0</v>
          </cell>
          <cell r="G94">
            <v>8.8</v>
          </cell>
          <cell r="H94">
            <v>58</v>
          </cell>
        </row>
        <row r="94">
          <cell r="K94">
            <v>400</v>
          </cell>
          <cell r="L94">
            <v>39</v>
          </cell>
          <cell r="M94">
            <v>97</v>
          </cell>
          <cell r="N94">
            <v>33</v>
          </cell>
          <cell r="O94">
            <v>54</v>
          </cell>
          <cell r="P94">
            <v>151</v>
          </cell>
          <cell r="Q94" t="str">
            <v>1.56,9</v>
          </cell>
          <cell r="R94">
            <v>58</v>
          </cell>
          <cell r="S94">
            <v>209</v>
          </cell>
          <cell r="T94" t="str">
            <v>РЯБОВА ЭБ</v>
          </cell>
        </row>
        <row r="95">
          <cell r="B95">
            <v>328</v>
          </cell>
          <cell r="C95" t="str">
            <v>ДЕЙЧ ЮЛИЯ</v>
          </cell>
          <cell r="D95">
            <v>2001</v>
          </cell>
          <cell r="E95" t="str">
            <v>КРАСНОДАРСКИЙ, стан.ВОРОНЕЖСКАЯ, СОШ-7</v>
          </cell>
          <cell r="F95">
            <v>0</v>
          </cell>
          <cell r="G95">
            <v>9</v>
          </cell>
          <cell r="H95">
            <v>54</v>
          </cell>
          <cell r="I95">
            <v>136</v>
          </cell>
          <cell r="J95">
            <v>56</v>
          </cell>
        </row>
        <row r="95">
          <cell r="M95">
            <v>110</v>
          </cell>
          <cell r="N95">
            <v>28.66</v>
          </cell>
          <cell r="O95">
            <v>45</v>
          </cell>
          <cell r="P95">
            <v>155</v>
          </cell>
          <cell r="Q95" t="str">
            <v>2.00,3</v>
          </cell>
          <cell r="R95">
            <v>54</v>
          </cell>
          <cell r="S95">
            <v>209</v>
          </cell>
          <cell r="T95" t="str">
            <v>БОГМА СС, ПЕТЛЮРА ИВ</v>
          </cell>
        </row>
        <row r="96">
          <cell r="B96">
            <v>533</v>
          </cell>
          <cell r="C96" t="str">
            <v>НАЗИМОВА СОФЬЯ</v>
          </cell>
          <cell r="D96">
            <v>2001</v>
          </cell>
          <cell r="E96" t="str">
            <v>ПЕРМСКИЙ, г.КУНГУР, СОШ-10</v>
          </cell>
          <cell r="F96">
            <v>0</v>
          </cell>
          <cell r="G96">
            <v>8.8</v>
          </cell>
          <cell r="H96">
            <v>58</v>
          </cell>
        </row>
        <row r="96">
          <cell r="K96">
            <v>398</v>
          </cell>
          <cell r="L96">
            <v>38</v>
          </cell>
          <cell r="M96">
            <v>96</v>
          </cell>
          <cell r="N96">
            <v>32.02</v>
          </cell>
          <cell r="O96">
            <v>52</v>
          </cell>
          <cell r="P96">
            <v>148</v>
          </cell>
          <cell r="Q96" t="str">
            <v>1.55,5</v>
          </cell>
          <cell r="R96">
            <v>60</v>
          </cell>
          <cell r="S96">
            <v>208</v>
          </cell>
          <cell r="T96" t="str">
            <v>БЕЛЕВА АБ</v>
          </cell>
        </row>
        <row r="97">
          <cell r="B97">
            <v>280</v>
          </cell>
          <cell r="C97" t="str">
            <v>ПЕТРОВА АЛЕКСАНДРА</v>
          </cell>
          <cell r="D97">
            <v>2002</v>
          </cell>
          <cell r="E97" t="str">
            <v>ТЮМЕНСКАЯ, г.ТОБОЛЬСК ДЮСШ-2</v>
          </cell>
          <cell r="F97">
            <v>0</v>
          </cell>
          <cell r="G97">
            <v>9.2</v>
          </cell>
          <cell r="H97">
            <v>50</v>
          </cell>
        </row>
        <row r="97">
          <cell r="K97">
            <v>442</v>
          </cell>
          <cell r="L97">
            <v>50</v>
          </cell>
          <cell r="M97">
            <v>100</v>
          </cell>
          <cell r="N97">
            <v>32.44</v>
          </cell>
          <cell r="O97">
            <v>52</v>
          </cell>
          <cell r="P97">
            <v>152</v>
          </cell>
          <cell r="Q97" t="str">
            <v>1.58,5</v>
          </cell>
          <cell r="R97">
            <v>56</v>
          </cell>
          <cell r="S97">
            <v>208</v>
          </cell>
          <cell r="T97" t="str">
            <v>КЛЕВАЧЁВ ЛА</v>
          </cell>
        </row>
        <row r="98">
          <cell r="B98">
            <v>518</v>
          </cell>
          <cell r="C98" t="str">
            <v>АХМАДУЛЛИН АНГЕЛИНА</v>
          </cell>
          <cell r="D98">
            <v>2001</v>
          </cell>
          <cell r="E98" t="str">
            <v>ОРЕНБУРГСКАЯ, г.БУГУРУСЛАН, СОШ-3</v>
          </cell>
          <cell r="F98">
            <v>0</v>
          </cell>
          <cell r="G98">
            <v>8.9</v>
          </cell>
          <cell r="H98">
            <v>56</v>
          </cell>
        </row>
        <row r="98">
          <cell r="K98">
            <v>416</v>
          </cell>
          <cell r="L98">
            <v>43</v>
          </cell>
          <cell r="M98">
            <v>99</v>
          </cell>
          <cell r="N98">
            <v>27.47</v>
          </cell>
          <cell r="O98">
            <v>42</v>
          </cell>
          <cell r="P98">
            <v>141</v>
          </cell>
          <cell r="Q98" t="str">
            <v>1.53,1</v>
          </cell>
          <cell r="R98">
            <v>65</v>
          </cell>
          <cell r="S98">
            <v>206</v>
          </cell>
          <cell r="T98" t="str">
            <v>ПОТАПОВА ГП</v>
          </cell>
        </row>
        <row r="99">
          <cell r="B99">
            <v>419</v>
          </cell>
          <cell r="C99" t="str">
            <v>СМЕРДОВА ДАНА</v>
          </cell>
          <cell r="D99">
            <v>2001</v>
          </cell>
          <cell r="E99" t="str">
            <v>КИРОВСКАЯ, г.КИРОВ, СОШ-28</v>
          </cell>
          <cell r="F99">
            <v>0</v>
          </cell>
          <cell r="G99">
            <v>8.9</v>
          </cell>
          <cell r="H99">
            <v>56</v>
          </cell>
        </row>
        <row r="99">
          <cell r="K99">
            <v>400</v>
          </cell>
          <cell r="L99">
            <v>39</v>
          </cell>
          <cell r="M99">
            <v>95</v>
          </cell>
          <cell r="N99">
            <v>31.12</v>
          </cell>
          <cell r="O99">
            <v>50</v>
          </cell>
          <cell r="P99">
            <v>145</v>
          </cell>
          <cell r="Q99" t="str">
            <v>1.55,0</v>
          </cell>
          <cell r="R99">
            <v>61</v>
          </cell>
          <cell r="S99">
            <v>206</v>
          </cell>
          <cell r="T99" t="str">
            <v>РЯБОВА ЭБ</v>
          </cell>
        </row>
        <row r="100">
          <cell r="B100">
            <v>346</v>
          </cell>
          <cell r="C100" t="str">
            <v>ФЕДОТОВА ЕЛИЗАВЕТА</v>
          </cell>
          <cell r="D100">
            <v>2002</v>
          </cell>
          <cell r="E100" t="str">
            <v>ТАТАРСТАН, г.КАЗАНЬ, ГИМН-19</v>
          </cell>
          <cell r="F100">
            <v>0</v>
          </cell>
          <cell r="G100">
            <v>8.8</v>
          </cell>
          <cell r="H100">
            <v>58</v>
          </cell>
        </row>
        <row r="100">
          <cell r="K100">
            <v>408</v>
          </cell>
          <cell r="L100">
            <v>41</v>
          </cell>
          <cell r="M100">
            <v>99</v>
          </cell>
          <cell r="N100">
            <v>24.19</v>
          </cell>
          <cell r="O100">
            <v>36</v>
          </cell>
          <cell r="P100">
            <v>135</v>
          </cell>
          <cell r="Q100" t="str">
            <v>1.51,0</v>
          </cell>
          <cell r="R100">
            <v>69</v>
          </cell>
          <cell r="S100">
            <v>204</v>
          </cell>
          <cell r="T100" t="str">
            <v>БАРЫШНИКОВА ЛН</v>
          </cell>
        </row>
        <row r="101">
          <cell r="B101">
            <v>524</v>
          </cell>
          <cell r="C101" t="str">
            <v>ЯКУШЕВА АННА</v>
          </cell>
          <cell r="D101">
            <v>2002</v>
          </cell>
          <cell r="E101" t="str">
            <v>УДМУРТСКАЯ, с.МАЛАЯ ПУРГА, ГИМН.</v>
          </cell>
          <cell r="F101">
            <v>0</v>
          </cell>
          <cell r="G101">
            <v>9.1</v>
          </cell>
          <cell r="H101">
            <v>52</v>
          </cell>
        </row>
        <row r="101">
          <cell r="K101">
            <v>402</v>
          </cell>
          <cell r="L101">
            <v>39</v>
          </cell>
          <cell r="M101">
            <v>91</v>
          </cell>
          <cell r="N101">
            <v>34.06</v>
          </cell>
          <cell r="O101">
            <v>56</v>
          </cell>
          <cell r="P101">
            <v>147</v>
          </cell>
          <cell r="Q101" t="str">
            <v>1.58,5</v>
          </cell>
          <cell r="R101">
            <v>56</v>
          </cell>
          <cell r="S101">
            <v>203</v>
          </cell>
          <cell r="T101" t="str">
            <v>ШИБАНОВА СГ</v>
          </cell>
        </row>
        <row r="102">
          <cell r="B102">
            <v>535</v>
          </cell>
          <cell r="C102" t="str">
            <v>КРЮЧКОВА ПОЛИНА</v>
          </cell>
          <cell r="D102">
            <v>2001</v>
          </cell>
          <cell r="E102" t="str">
            <v>ПЕРМСКИЙ, г.КУНГУР, СОШ-10</v>
          </cell>
          <cell r="F102">
            <v>0</v>
          </cell>
          <cell r="G102">
            <v>8.8</v>
          </cell>
          <cell r="H102">
            <v>58</v>
          </cell>
        </row>
        <row r="102">
          <cell r="K102">
            <v>412</v>
          </cell>
          <cell r="L102">
            <v>42</v>
          </cell>
          <cell r="M102">
            <v>100</v>
          </cell>
          <cell r="N102">
            <v>31.38</v>
          </cell>
          <cell r="O102">
            <v>50</v>
          </cell>
          <cell r="P102">
            <v>150</v>
          </cell>
          <cell r="Q102" t="str">
            <v>2.01,8</v>
          </cell>
          <cell r="R102">
            <v>53</v>
          </cell>
          <cell r="S102">
            <v>203</v>
          </cell>
          <cell r="T102" t="str">
            <v>БЕЛЕВА АБ</v>
          </cell>
        </row>
        <row r="103">
          <cell r="B103">
            <v>440</v>
          </cell>
          <cell r="C103" t="str">
            <v>ТРЕТЬЯКОВА ЕКАТЕРИНА</v>
          </cell>
          <cell r="D103">
            <v>2002</v>
          </cell>
          <cell r="E103" t="str">
            <v>КРАСНОЯРСКИЙ, г.МИНУСИНСК, СОШ-9</v>
          </cell>
          <cell r="F103">
            <v>0</v>
          </cell>
          <cell r="G103">
            <v>8.9</v>
          </cell>
          <cell r="H103">
            <v>56</v>
          </cell>
        </row>
        <row r="103">
          <cell r="K103">
            <v>393</v>
          </cell>
          <cell r="L103">
            <v>37</v>
          </cell>
          <cell r="M103">
            <v>93</v>
          </cell>
          <cell r="N103">
            <v>33.86</v>
          </cell>
          <cell r="O103">
            <v>55</v>
          </cell>
          <cell r="P103">
            <v>148</v>
          </cell>
          <cell r="Q103" t="str">
            <v>1.59,8</v>
          </cell>
          <cell r="R103">
            <v>55</v>
          </cell>
          <cell r="S103">
            <v>203</v>
          </cell>
          <cell r="T103" t="str">
            <v>ПИСЧАСОВ ГВ, КИРЕЕВА ОВ</v>
          </cell>
        </row>
        <row r="104">
          <cell r="B104">
            <v>439</v>
          </cell>
          <cell r="C104" t="str">
            <v>МОИСЕЕВА АНАСТАСИЯ</v>
          </cell>
          <cell r="D104">
            <v>2002</v>
          </cell>
          <cell r="E104" t="str">
            <v>КРАСНОЯРСКИЙ, г.МИНУСИНСК, СОШ-9</v>
          </cell>
          <cell r="F104">
            <v>0</v>
          </cell>
          <cell r="G104">
            <v>9.1</v>
          </cell>
          <cell r="H104">
            <v>52</v>
          </cell>
        </row>
        <row r="104">
          <cell r="K104">
            <v>383</v>
          </cell>
          <cell r="L104">
            <v>34</v>
          </cell>
          <cell r="M104">
            <v>86</v>
          </cell>
          <cell r="N104">
            <v>32.55</v>
          </cell>
          <cell r="O104">
            <v>53</v>
          </cell>
          <cell r="P104">
            <v>139</v>
          </cell>
          <cell r="Q104" t="str">
            <v>1.54,1</v>
          </cell>
          <cell r="R104">
            <v>63</v>
          </cell>
          <cell r="S104">
            <v>202</v>
          </cell>
          <cell r="T104" t="str">
            <v>ПИСЧАСОВ ГВ, КИРЕЕВА ОВ</v>
          </cell>
        </row>
        <row r="105">
          <cell r="B105">
            <v>365</v>
          </cell>
          <cell r="C105" t="str">
            <v>ЗУБАРЕВА ДАРЬЯ</v>
          </cell>
          <cell r="D105">
            <v>2001</v>
          </cell>
          <cell r="E105" t="str">
            <v>г.РОСТОВ Н/Д СОШ-107, СДЮСШОР-1</v>
          </cell>
          <cell r="F105">
            <v>0</v>
          </cell>
          <cell r="G105">
            <v>9.1</v>
          </cell>
          <cell r="H105">
            <v>52</v>
          </cell>
          <cell r="I105">
            <v>133</v>
          </cell>
          <cell r="J105">
            <v>53</v>
          </cell>
        </row>
        <row r="105">
          <cell r="M105">
            <v>105</v>
          </cell>
          <cell r="N105">
            <v>26.69</v>
          </cell>
          <cell r="O105">
            <v>41</v>
          </cell>
          <cell r="P105">
            <v>146</v>
          </cell>
          <cell r="Q105" t="str">
            <v>2.00,1</v>
          </cell>
          <cell r="R105">
            <v>55</v>
          </cell>
          <cell r="S105">
            <v>201</v>
          </cell>
          <cell r="T105" t="str">
            <v>БАСТРЫГИНА НО</v>
          </cell>
        </row>
        <row r="106">
          <cell r="B106">
            <v>454</v>
          </cell>
          <cell r="C106" t="str">
            <v>ГАБАЕВА МАРГАРИТА</v>
          </cell>
          <cell r="D106">
            <v>2001</v>
          </cell>
          <cell r="E106" t="str">
            <v>САМАРСКАЯ, с.БОРСКОЕ, СОШ-1</v>
          </cell>
          <cell r="F106">
            <v>0</v>
          </cell>
          <cell r="G106">
            <v>8.9</v>
          </cell>
          <cell r="H106">
            <v>56</v>
          </cell>
        </row>
        <row r="106">
          <cell r="K106">
            <v>399</v>
          </cell>
          <cell r="L106">
            <v>38</v>
          </cell>
          <cell r="M106">
            <v>94</v>
          </cell>
          <cell r="N106">
            <v>34.91</v>
          </cell>
          <cell r="O106">
            <v>57</v>
          </cell>
          <cell r="P106">
            <v>151</v>
          </cell>
          <cell r="Q106" t="str">
            <v>2.05,5</v>
          </cell>
          <cell r="R106">
            <v>48</v>
          </cell>
          <cell r="S106">
            <v>199</v>
          </cell>
          <cell r="T106" t="str">
            <v>КОЧНЕВА СВ</v>
          </cell>
        </row>
        <row r="107">
          <cell r="B107">
            <v>325</v>
          </cell>
          <cell r="C107" t="str">
            <v>ПОЖИДАЕВА ВАЛЕРИЯ</v>
          </cell>
          <cell r="D107">
            <v>2002</v>
          </cell>
          <cell r="E107" t="str">
            <v>ТУЛЬСКАЯ, БОЛОХОВСКАЯ ООШ-2</v>
          </cell>
          <cell r="F107">
            <v>0</v>
          </cell>
          <cell r="G107">
            <v>9.4</v>
          </cell>
          <cell r="H107">
            <v>46</v>
          </cell>
        </row>
        <row r="107">
          <cell r="K107">
            <v>434</v>
          </cell>
          <cell r="L107">
            <v>48</v>
          </cell>
          <cell r="M107">
            <v>94</v>
          </cell>
          <cell r="N107">
            <v>37.07</v>
          </cell>
          <cell r="O107">
            <v>62</v>
          </cell>
          <cell r="P107">
            <v>156</v>
          </cell>
          <cell r="Q107" t="str">
            <v>2.09,6</v>
          </cell>
          <cell r="R107">
            <v>43</v>
          </cell>
          <cell r="S107">
            <v>199</v>
          </cell>
          <cell r="T107" t="str">
            <v>ДАГАЕВ СН</v>
          </cell>
        </row>
        <row r="108">
          <cell r="B108">
            <v>354</v>
          </cell>
          <cell r="C108" t="str">
            <v>НИКИФОРОВА АРИНА</v>
          </cell>
          <cell r="D108">
            <v>2002</v>
          </cell>
          <cell r="E108" t="str">
            <v>КИРОВСКАЯ, СОШ-68, ДЮСШ ЮНОСТЬ</v>
          </cell>
          <cell r="F108">
            <v>0</v>
          </cell>
          <cell r="G108">
            <v>9.1</v>
          </cell>
          <cell r="H108">
            <v>52</v>
          </cell>
        </row>
        <row r="108">
          <cell r="K108">
            <v>409</v>
          </cell>
          <cell r="L108">
            <v>41</v>
          </cell>
          <cell r="M108">
            <v>93</v>
          </cell>
          <cell r="N108">
            <v>33.24</v>
          </cell>
          <cell r="O108">
            <v>54</v>
          </cell>
          <cell r="P108">
            <v>147</v>
          </cell>
          <cell r="Q108" t="str">
            <v>2.02,8</v>
          </cell>
          <cell r="R108">
            <v>51</v>
          </cell>
          <cell r="S108">
            <v>198</v>
          </cell>
          <cell r="T108" t="str">
            <v>ФИЛИМОНОВА СА</v>
          </cell>
        </row>
        <row r="109">
          <cell r="B109">
            <v>425</v>
          </cell>
          <cell r="C109" t="str">
            <v>ЛЫСОВА ВЕРОНИКА</v>
          </cell>
          <cell r="D109">
            <v>2002</v>
          </cell>
          <cell r="E109" t="str">
            <v>КИРОВСКАЯ, г.КИРОВ, СОШ-28</v>
          </cell>
          <cell r="F109">
            <v>0</v>
          </cell>
          <cell r="G109">
            <v>8.7</v>
          </cell>
          <cell r="H109">
            <v>61</v>
          </cell>
        </row>
        <row r="109">
          <cell r="K109">
            <v>415</v>
          </cell>
          <cell r="L109">
            <v>43</v>
          </cell>
          <cell r="M109">
            <v>104</v>
          </cell>
          <cell r="N109">
            <v>23.26</v>
          </cell>
          <cell r="O109">
            <v>34</v>
          </cell>
          <cell r="P109">
            <v>138</v>
          </cell>
          <cell r="Q109" t="str">
            <v>1.56,5</v>
          </cell>
          <cell r="R109">
            <v>59</v>
          </cell>
          <cell r="S109">
            <v>197</v>
          </cell>
          <cell r="T109" t="str">
            <v>РЯБОВА ЭБ</v>
          </cell>
        </row>
        <row r="110">
          <cell r="B110">
            <v>511</v>
          </cell>
          <cell r="C110" t="str">
            <v>СЕВРЮГИНА ЕЛИЗАВЕТА</v>
          </cell>
          <cell r="D110">
            <v>2001</v>
          </cell>
          <cell r="E110" t="str">
            <v>КИРОВСКАЯ, с.ВИЧЕВЩИНА, СОШ</v>
          </cell>
          <cell r="F110">
            <v>0</v>
          </cell>
          <cell r="G110">
            <v>9.2</v>
          </cell>
          <cell r="H110">
            <v>50</v>
          </cell>
        </row>
        <row r="110">
          <cell r="K110">
            <v>386</v>
          </cell>
          <cell r="L110">
            <v>35</v>
          </cell>
          <cell r="M110">
            <v>85</v>
          </cell>
          <cell r="N110">
            <v>40.3</v>
          </cell>
          <cell r="O110">
            <v>68</v>
          </cell>
          <cell r="P110">
            <v>153</v>
          </cell>
          <cell r="Q110" t="str">
            <v>2.08,8</v>
          </cell>
          <cell r="R110">
            <v>44</v>
          </cell>
          <cell r="S110">
            <v>197</v>
          </cell>
          <cell r="T110" t="str">
            <v>АЛЬМИНОВЫ АН НЛ</v>
          </cell>
        </row>
        <row r="111">
          <cell r="B111">
            <v>417</v>
          </cell>
          <cell r="C111" t="str">
            <v>УГАРОВА ЕВГЕНИЯ</v>
          </cell>
          <cell r="D111">
            <v>2002</v>
          </cell>
          <cell r="E111" t="str">
            <v>ТУЛЬСКАЯ</v>
          </cell>
          <cell r="F111">
            <v>0</v>
          </cell>
          <cell r="G111">
            <v>9</v>
          </cell>
          <cell r="H111">
            <v>54</v>
          </cell>
        </row>
        <row r="111">
          <cell r="K111">
            <v>433</v>
          </cell>
          <cell r="L111">
            <v>48</v>
          </cell>
          <cell r="M111">
            <v>102</v>
          </cell>
          <cell r="N111">
            <v>33.33</v>
          </cell>
          <cell r="O111">
            <v>54</v>
          </cell>
          <cell r="P111">
            <v>156</v>
          </cell>
          <cell r="Q111" t="str">
            <v>2.12,4</v>
          </cell>
          <cell r="R111">
            <v>40</v>
          </cell>
          <cell r="S111">
            <v>196</v>
          </cell>
          <cell r="T111" t="str">
            <v>ШАБАНОВ ВМ</v>
          </cell>
        </row>
        <row r="112">
          <cell r="B112">
            <v>512</v>
          </cell>
          <cell r="C112" t="str">
            <v>ПЕРЕСТОРОНИНА АНАСТАСИЯ</v>
          </cell>
          <cell r="D112">
            <v>2001</v>
          </cell>
          <cell r="E112" t="str">
            <v>КИРОВСКАЯ, с.ВИЧЕВЩИНА, СОШ</v>
          </cell>
          <cell r="F112">
            <v>0</v>
          </cell>
          <cell r="G112">
            <v>9.1</v>
          </cell>
          <cell r="H112">
            <v>52</v>
          </cell>
        </row>
        <row r="112">
          <cell r="K112">
            <v>383</v>
          </cell>
          <cell r="L112">
            <v>34</v>
          </cell>
          <cell r="M112">
            <v>86</v>
          </cell>
          <cell r="N112">
            <v>35.37</v>
          </cell>
          <cell r="O112">
            <v>58</v>
          </cell>
          <cell r="P112">
            <v>144</v>
          </cell>
          <cell r="Q112" t="str">
            <v>2.01,9</v>
          </cell>
          <cell r="R112">
            <v>52</v>
          </cell>
          <cell r="S112">
            <v>196</v>
          </cell>
          <cell r="T112" t="str">
            <v>АЛЬМИНОВЫ АН НЛ</v>
          </cell>
        </row>
        <row r="113">
          <cell r="B113">
            <v>237</v>
          </cell>
          <cell r="C113" t="str">
            <v>МАСЛИХОВА АНАСТАСИЯ</v>
          </cell>
          <cell r="D113">
            <v>2001</v>
          </cell>
          <cell r="E113" t="str">
            <v>БЕЛГОРОДСКАЯ, г.СТАРЫЙ ОСКОЛ СОШ-20</v>
          </cell>
          <cell r="F113">
            <v>0</v>
          </cell>
          <cell r="G113">
            <v>9</v>
          </cell>
          <cell r="H113">
            <v>54</v>
          </cell>
        </row>
        <row r="113">
          <cell r="K113">
            <v>364</v>
          </cell>
          <cell r="L113">
            <v>29</v>
          </cell>
          <cell r="M113">
            <v>83</v>
          </cell>
          <cell r="N113">
            <v>30.75</v>
          </cell>
          <cell r="O113">
            <v>49</v>
          </cell>
          <cell r="P113">
            <v>132</v>
          </cell>
          <cell r="Q113" t="str">
            <v>1.53,6</v>
          </cell>
          <cell r="R113">
            <v>64</v>
          </cell>
          <cell r="S113">
            <v>196</v>
          </cell>
          <cell r="T113" t="str">
            <v>ЛАЗОВСКАЯ ГА</v>
          </cell>
        </row>
        <row r="114">
          <cell r="B114">
            <v>336</v>
          </cell>
          <cell r="C114" t="str">
            <v>ШИРОКАЯ ДАРЬЯ</v>
          </cell>
          <cell r="D114">
            <v>2002</v>
          </cell>
          <cell r="E114" t="str">
            <v>КРАСНОДАРСКИЙ, г.НОВОРОССИЙСК ГИМН-5</v>
          </cell>
          <cell r="F114">
            <v>0</v>
          </cell>
          <cell r="G114">
            <v>9.5</v>
          </cell>
          <cell r="H114">
            <v>44</v>
          </cell>
        </row>
        <row r="114">
          <cell r="K114">
            <v>389</v>
          </cell>
          <cell r="L114">
            <v>36</v>
          </cell>
          <cell r="M114">
            <v>80</v>
          </cell>
          <cell r="N114">
            <v>31.52</v>
          </cell>
          <cell r="O114">
            <v>51</v>
          </cell>
          <cell r="P114">
            <v>131</v>
          </cell>
          <cell r="Q114" t="str">
            <v>1.53,1</v>
          </cell>
          <cell r="R114">
            <v>65</v>
          </cell>
          <cell r="S114">
            <v>196</v>
          </cell>
          <cell r="T114" t="str">
            <v>ПАСЕЧНЫЙ ИВ</v>
          </cell>
        </row>
        <row r="115">
          <cell r="B115">
            <v>314</v>
          </cell>
          <cell r="C115" t="str">
            <v>КОРОВИНА ВИКТОРИЯ</v>
          </cell>
          <cell r="D115">
            <v>2002</v>
          </cell>
          <cell r="E115" t="str">
            <v>ТВЕРСКАЯ, КАЛЯЗИН ГСОШ</v>
          </cell>
          <cell r="F115">
            <v>0</v>
          </cell>
          <cell r="G115">
            <v>9.3</v>
          </cell>
          <cell r="H115">
            <v>48</v>
          </cell>
        </row>
        <row r="115">
          <cell r="K115">
            <v>365</v>
          </cell>
          <cell r="L115">
            <v>29</v>
          </cell>
          <cell r="M115">
            <v>77</v>
          </cell>
          <cell r="N115">
            <v>36.5</v>
          </cell>
          <cell r="O115">
            <v>61</v>
          </cell>
          <cell r="P115">
            <v>138</v>
          </cell>
          <cell r="Q115" t="str">
            <v>1.59,6</v>
          </cell>
          <cell r="R115">
            <v>55</v>
          </cell>
          <cell r="S115">
            <v>193</v>
          </cell>
          <cell r="T115" t="str">
            <v>СМИРНОВА ГА</v>
          </cell>
        </row>
        <row r="116">
          <cell r="B116">
            <v>384</v>
          </cell>
          <cell r="C116" t="str">
            <v>ЛАПИНА ЕЛИЗАВЕТА</v>
          </cell>
          <cell r="D116">
            <v>2001</v>
          </cell>
          <cell r="E116" t="str">
            <v>КАРЕЛИЯ, ПИЙТСИЁКСКАЯ ООШ</v>
          </cell>
          <cell r="F116">
            <v>0</v>
          </cell>
          <cell r="G116">
            <v>9.6</v>
          </cell>
          <cell r="H116">
            <v>42</v>
          </cell>
        </row>
        <row r="116">
          <cell r="K116">
            <v>376</v>
          </cell>
          <cell r="L116">
            <v>32</v>
          </cell>
          <cell r="M116">
            <v>74</v>
          </cell>
          <cell r="N116">
            <v>31.83</v>
          </cell>
          <cell r="O116">
            <v>51</v>
          </cell>
          <cell r="P116">
            <v>125</v>
          </cell>
          <cell r="Q116" t="str">
            <v>1.52,4</v>
          </cell>
          <cell r="R116">
            <v>67</v>
          </cell>
          <cell r="S116">
            <v>192</v>
          </cell>
        </row>
        <row r="117">
          <cell r="B117">
            <v>385</v>
          </cell>
          <cell r="C117" t="str">
            <v>МИХЕЕНКО КАРИНА</v>
          </cell>
          <cell r="D117">
            <v>2001</v>
          </cell>
          <cell r="E117" t="str">
            <v>КАРЕЛИЯ, ПИЙТСИЁКСКАЯ ООШ</v>
          </cell>
          <cell r="F117">
            <v>0</v>
          </cell>
          <cell r="G117">
            <v>9</v>
          </cell>
          <cell r="H117">
            <v>54</v>
          </cell>
        </row>
        <row r="117">
          <cell r="K117">
            <v>387</v>
          </cell>
          <cell r="L117">
            <v>35</v>
          </cell>
          <cell r="M117">
            <v>89</v>
          </cell>
          <cell r="N117">
            <v>27.12</v>
          </cell>
          <cell r="O117">
            <v>42</v>
          </cell>
          <cell r="P117">
            <v>131</v>
          </cell>
          <cell r="Q117" t="str">
            <v>1.55,3</v>
          </cell>
          <cell r="R117">
            <v>61</v>
          </cell>
          <cell r="S117">
            <v>192</v>
          </cell>
          <cell r="T117" t="str">
            <v>ЖУРАВЛЕВА ИН</v>
          </cell>
        </row>
        <row r="118">
          <cell r="B118">
            <v>407</v>
          </cell>
          <cell r="C118" t="str">
            <v>ЕЛИЗАРОВА ЕЛИЗАВЕТА</v>
          </cell>
          <cell r="D118">
            <v>2001</v>
          </cell>
          <cell r="E118" t="str">
            <v>СВЕРДЛОВСКАЯ, г.СЕРОВ</v>
          </cell>
          <cell r="F118">
            <v>0</v>
          </cell>
          <cell r="G118">
            <v>8.8</v>
          </cell>
          <cell r="H118">
            <v>58</v>
          </cell>
        </row>
        <row r="118">
          <cell r="K118">
            <v>375</v>
          </cell>
          <cell r="L118">
            <v>32</v>
          </cell>
          <cell r="M118">
            <v>90</v>
          </cell>
          <cell r="N118">
            <v>33.21</v>
          </cell>
          <cell r="O118">
            <v>54</v>
          </cell>
          <cell r="P118">
            <v>144</v>
          </cell>
          <cell r="Q118" t="str">
            <v>2.07,7</v>
          </cell>
          <cell r="R118">
            <v>46</v>
          </cell>
          <cell r="S118">
            <v>190</v>
          </cell>
          <cell r="T118">
            <v>0</v>
          </cell>
        </row>
        <row r="119">
          <cell r="B119">
            <v>389</v>
          </cell>
          <cell r="C119" t="str">
            <v>КИТАЕВА ВИКТОРИЯ</v>
          </cell>
          <cell r="D119">
            <v>2001</v>
          </cell>
          <cell r="E119" t="str">
            <v>ОРЕНБУРГСКАЯ, п.НОВОСЕРГЕЕВКА, СОШ-1</v>
          </cell>
          <cell r="F119">
            <v>0</v>
          </cell>
          <cell r="G119">
            <v>9.3</v>
          </cell>
          <cell r="H119">
            <v>48</v>
          </cell>
        </row>
        <row r="119">
          <cell r="K119">
            <v>409</v>
          </cell>
          <cell r="L119">
            <v>41</v>
          </cell>
          <cell r="M119">
            <v>89</v>
          </cell>
          <cell r="N119">
            <v>31.63</v>
          </cell>
          <cell r="O119">
            <v>51</v>
          </cell>
          <cell r="P119">
            <v>140</v>
          </cell>
          <cell r="Q119" t="str">
            <v>2.05,6</v>
          </cell>
          <cell r="R119">
            <v>48</v>
          </cell>
          <cell r="S119">
            <v>188</v>
          </cell>
          <cell r="T119" t="str">
            <v>ЕСИПОВ НА</v>
          </cell>
        </row>
        <row r="120">
          <cell r="B120">
            <v>270</v>
          </cell>
          <cell r="C120" t="str">
            <v>МИШУКОВА АННА</v>
          </cell>
          <cell r="D120">
            <v>2002</v>
          </cell>
          <cell r="E120" t="str">
            <v>КЕМЕРОВСКАЯ, г.АНЖЕРО-СУДЖИНСК СОШ-3</v>
          </cell>
          <cell r="F120">
            <v>0</v>
          </cell>
          <cell r="G120">
            <v>9.1</v>
          </cell>
          <cell r="H120">
            <v>52</v>
          </cell>
        </row>
        <row r="120">
          <cell r="K120">
            <v>426</v>
          </cell>
          <cell r="L120">
            <v>46</v>
          </cell>
          <cell r="M120">
            <v>98</v>
          </cell>
          <cell r="N120">
            <v>22.08</v>
          </cell>
          <cell r="O120">
            <v>32</v>
          </cell>
          <cell r="P120">
            <v>130</v>
          </cell>
          <cell r="Q120" t="str">
            <v>1.57,9</v>
          </cell>
          <cell r="R120">
            <v>57</v>
          </cell>
          <cell r="S120">
            <v>187</v>
          </cell>
          <cell r="T120" t="str">
            <v>КРАСОВСКИЙ ДА</v>
          </cell>
        </row>
        <row r="121">
          <cell r="B121">
            <v>252</v>
          </cell>
          <cell r="C121" t="str">
            <v>ЛЕОНТЬЕВА ДАРЬЯ</v>
          </cell>
          <cell r="D121">
            <v>2001</v>
          </cell>
          <cell r="E121" t="str">
            <v>СТАВРОПОЛЬСКИЙ, г.НЕВИНОМЫСК СОШ-20</v>
          </cell>
          <cell r="F121">
            <v>0</v>
          </cell>
          <cell r="G121">
            <v>9.3</v>
          </cell>
          <cell r="H121">
            <v>48</v>
          </cell>
        </row>
        <row r="121">
          <cell r="K121">
            <v>398</v>
          </cell>
          <cell r="L121">
            <v>38</v>
          </cell>
          <cell r="M121">
            <v>86</v>
          </cell>
          <cell r="N121">
            <v>28.66</v>
          </cell>
          <cell r="O121">
            <v>45</v>
          </cell>
          <cell r="P121">
            <v>131</v>
          </cell>
          <cell r="Q121" t="str">
            <v>1.58,8</v>
          </cell>
          <cell r="R121">
            <v>56</v>
          </cell>
          <cell r="S121">
            <v>187</v>
          </cell>
          <cell r="T121" t="str">
            <v>ЛЕТУНЕНКО ЕС</v>
          </cell>
        </row>
        <row r="122">
          <cell r="B122">
            <v>271</v>
          </cell>
          <cell r="C122" t="str">
            <v>ПОДНОРЫТОВА ЮЛИЯ</v>
          </cell>
          <cell r="D122">
            <v>2002</v>
          </cell>
          <cell r="E122" t="str">
            <v>СВЕРДЛОВСКАЯ, г.АЛАПАЕВСК</v>
          </cell>
          <cell r="F122">
            <v>0</v>
          </cell>
          <cell r="G122">
            <v>9.1</v>
          </cell>
          <cell r="H122">
            <v>52</v>
          </cell>
        </row>
        <row r="122">
          <cell r="K122">
            <v>433</v>
          </cell>
          <cell r="L122">
            <v>48</v>
          </cell>
          <cell r="M122">
            <v>100</v>
          </cell>
          <cell r="N122">
            <v>22.15</v>
          </cell>
          <cell r="O122">
            <v>32</v>
          </cell>
          <cell r="P122">
            <v>132</v>
          </cell>
          <cell r="Q122" t="str">
            <v>2.00,8</v>
          </cell>
          <cell r="R122">
            <v>54</v>
          </cell>
          <cell r="S122">
            <v>186</v>
          </cell>
          <cell r="T122" t="str">
            <v>ЛЕОНОВА НВ</v>
          </cell>
        </row>
        <row r="123">
          <cell r="B123">
            <v>423</v>
          </cell>
          <cell r="C123" t="str">
            <v>СЕРДЮК МАРИЯ</v>
          </cell>
          <cell r="D123">
            <v>2002</v>
          </cell>
          <cell r="E123" t="str">
            <v>КИРОВСКАЯ, г.КИРОВ, СОШ-28</v>
          </cell>
          <cell r="F123">
            <v>0</v>
          </cell>
          <cell r="G123">
            <v>8.6</v>
          </cell>
          <cell r="H123">
            <v>64</v>
          </cell>
        </row>
        <row r="123">
          <cell r="K123">
            <v>387</v>
          </cell>
          <cell r="L123">
            <v>35</v>
          </cell>
          <cell r="M123">
            <v>99</v>
          </cell>
          <cell r="N123">
            <v>23.81</v>
          </cell>
          <cell r="O123">
            <v>35</v>
          </cell>
          <cell r="P123">
            <v>134</v>
          </cell>
          <cell r="Q123" t="str">
            <v>2.02,4</v>
          </cell>
          <cell r="R123">
            <v>52</v>
          </cell>
          <cell r="S123">
            <v>186</v>
          </cell>
          <cell r="T123" t="str">
            <v>РЯБОВА ЭБ</v>
          </cell>
        </row>
        <row r="124">
          <cell r="B124">
            <v>421</v>
          </cell>
          <cell r="C124" t="str">
            <v>МАМАЕВА КСЕНИЯ</v>
          </cell>
          <cell r="D124">
            <v>2001</v>
          </cell>
          <cell r="E124" t="str">
            <v>КИРОВСКАЯ, г.КИРОВ, СОШ-28</v>
          </cell>
          <cell r="F124">
            <v>0</v>
          </cell>
          <cell r="G124">
            <v>8.9</v>
          </cell>
          <cell r="H124">
            <v>56</v>
          </cell>
        </row>
        <row r="124">
          <cell r="K124">
            <v>386</v>
          </cell>
          <cell r="L124">
            <v>35</v>
          </cell>
          <cell r="M124">
            <v>91</v>
          </cell>
          <cell r="N124">
            <v>30.76</v>
          </cell>
          <cell r="O124">
            <v>49</v>
          </cell>
          <cell r="P124">
            <v>140</v>
          </cell>
          <cell r="Q124" t="str">
            <v>2.07,1</v>
          </cell>
          <cell r="R124">
            <v>46</v>
          </cell>
          <cell r="S124">
            <v>186</v>
          </cell>
          <cell r="T124" t="str">
            <v>РЯБОВА ЭБ</v>
          </cell>
        </row>
        <row r="125">
          <cell r="B125">
            <v>536</v>
          </cell>
          <cell r="C125" t="str">
            <v>ЧАЙКИНА АНАСТАСИЯ</v>
          </cell>
          <cell r="D125">
            <v>2002</v>
          </cell>
          <cell r="E125" t="str">
            <v>ПЕРМСКИЙ, г.КУНГУР, СОШ-10</v>
          </cell>
          <cell r="F125">
            <v>0</v>
          </cell>
          <cell r="G125">
            <v>9.2</v>
          </cell>
          <cell r="H125">
            <v>50</v>
          </cell>
        </row>
        <row r="125">
          <cell r="K125">
            <v>403</v>
          </cell>
          <cell r="L125">
            <v>40</v>
          </cell>
          <cell r="M125">
            <v>90</v>
          </cell>
          <cell r="N125">
            <v>33.77</v>
          </cell>
          <cell r="O125">
            <v>55</v>
          </cell>
          <cell r="P125">
            <v>145</v>
          </cell>
          <cell r="Q125" t="str">
            <v>2.13,1</v>
          </cell>
          <cell r="R125">
            <v>40</v>
          </cell>
          <cell r="S125">
            <v>185</v>
          </cell>
          <cell r="T125" t="str">
            <v>БЕЛЕВА АБ</v>
          </cell>
        </row>
        <row r="126">
          <cell r="B126">
            <v>251</v>
          </cell>
          <cell r="C126" t="str">
            <v>ЦЫМБАЛЮК ЕЛИЗАВЕТА</v>
          </cell>
          <cell r="D126">
            <v>2002</v>
          </cell>
          <cell r="E126" t="str">
            <v>СТАВРОПОЛЬСКИЙ, г.НЕВИНОМЫСК СОШ-20</v>
          </cell>
          <cell r="F126">
            <v>0</v>
          </cell>
          <cell r="G126">
            <v>9.5</v>
          </cell>
          <cell r="H126">
            <v>44</v>
          </cell>
        </row>
        <row r="126">
          <cell r="K126">
            <v>404</v>
          </cell>
          <cell r="L126">
            <v>40</v>
          </cell>
          <cell r="M126">
            <v>84</v>
          </cell>
          <cell r="N126">
            <v>28.05</v>
          </cell>
          <cell r="O126">
            <v>44</v>
          </cell>
          <cell r="P126">
            <v>128</v>
          </cell>
          <cell r="Q126" t="str">
            <v>1.57,9</v>
          </cell>
          <cell r="R126">
            <v>57</v>
          </cell>
          <cell r="S126">
            <v>185</v>
          </cell>
          <cell r="T126" t="str">
            <v>ЛЕТУНЕНКО ЕС, БИРЮКОВА АС</v>
          </cell>
        </row>
        <row r="127">
          <cell r="B127">
            <v>323</v>
          </cell>
          <cell r="C127" t="str">
            <v>ГОРИНА АЛЬБИНА</v>
          </cell>
          <cell r="D127">
            <v>2002</v>
          </cell>
          <cell r="E127" t="str">
            <v>ТУЛЬСКАЯ, БОЛОХОВСКАЯ ООШ-2</v>
          </cell>
          <cell r="F127">
            <v>0</v>
          </cell>
          <cell r="G127">
            <v>9.3</v>
          </cell>
          <cell r="H127">
            <v>48</v>
          </cell>
        </row>
        <row r="127">
          <cell r="K127">
            <v>390</v>
          </cell>
          <cell r="L127">
            <v>36</v>
          </cell>
          <cell r="M127">
            <v>84</v>
          </cell>
          <cell r="N127">
            <v>33.02</v>
          </cell>
          <cell r="O127">
            <v>54</v>
          </cell>
          <cell r="P127">
            <v>138</v>
          </cell>
          <cell r="Q127" t="str">
            <v>2.06,7</v>
          </cell>
          <cell r="R127">
            <v>47</v>
          </cell>
          <cell r="S127">
            <v>185</v>
          </cell>
          <cell r="T127" t="str">
            <v>ДАГАЕВ СН</v>
          </cell>
        </row>
        <row r="128">
          <cell r="B128">
            <v>362</v>
          </cell>
          <cell r="C128" t="str">
            <v>ПАВЛЕНКО АНАСТАСИЯ</v>
          </cell>
          <cell r="D128">
            <v>2002</v>
          </cell>
          <cell r="E128" t="str">
            <v>г.РОСТОВ Н/Д СОШ-107</v>
          </cell>
          <cell r="F128">
            <v>0</v>
          </cell>
          <cell r="G128">
            <v>9.2</v>
          </cell>
          <cell r="H128">
            <v>50</v>
          </cell>
        </row>
        <row r="128">
          <cell r="K128">
            <v>396</v>
          </cell>
          <cell r="L128">
            <v>38</v>
          </cell>
          <cell r="M128">
            <v>88</v>
          </cell>
          <cell r="N128">
            <v>29.53</v>
          </cell>
          <cell r="O128">
            <v>47</v>
          </cell>
          <cell r="P128">
            <v>135</v>
          </cell>
          <cell r="Q128" t="str">
            <v>2.04,6</v>
          </cell>
          <cell r="R128">
            <v>49</v>
          </cell>
          <cell r="S128">
            <v>184</v>
          </cell>
          <cell r="T128" t="str">
            <v>ПОНОМАРЕВА ИР, МАЦЮК НВ</v>
          </cell>
        </row>
        <row r="129">
          <cell r="B129">
            <v>489</v>
          </cell>
          <cell r="C129" t="str">
            <v>АВЕРКИНА ВИКТОРИЯ</v>
          </cell>
          <cell r="D129">
            <v>2001</v>
          </cell>
          <cell r="E129" t="str">
            <v>РОСТОВСКАЯ, МОРОЗОВСКИЙ Р-Н, ЛИЦЕЙ-1</v>
          </cell>
          <cell r="F129">
            <v>0</v>
          </cell>
          <cell r="G129">
            <v>8.7</v>
          </cell>
          <cell r="H129">
            <v>61</v>
          </cell>
        </row>
        <row r="129">
          <cell r="K129">
            <v>427</v>
          </cell>
          <cell r="L129">
            <v>46</v>
          </cell>
          <cell r="M129">
            <v>107</v>
          </cell>
          <cell r="N129">
            <v>21.23</v>
          </cell>
          <cell r="O129">
            <v>30</v>
          </cell>
          <cell r="P129">
            <v>137</v>
          </cell>
          <cell r="Q129" t="str">
            <v>2.06,3</v>
          </cell>
          <cell r="R129">
            <v>47</v>
          </cell>
          <cell r="S129">
            <v>184</v>
          </cell>
          <cell r="T129" t="str">
            <v>МЕДНЫЙ П</v>
          </cell>
        </row>
        <row r="130">
          <cell r="B130">
            <v>473</v>
          </cell>
          <cell r="C130" t="str">
            <v>СОЛОГУБ ЮЛИЯ</v>
          </cell>
          <cell r="D130">
            <v>2002</v>
          </cell>
          <cell r="E130" t="str">
            <v>г.ПЕТРОЗАВОДСК, ЛИЦЕЙ-1</v>
          </cell>
          <cell r="F130">
            <v>0</v>
          </cell>
          <cell r="G130">
            <v>9.4</v>
          </cell>
          <cell r="H130">
            <v>46</v>
          </cell>
        </row>
        <row r="130">
          <cell r="K130">
            <v>397</v>
          </cell>
          <cell r="L130">
            <v>38</v>
          </cell>
          <cell r="M130">
            <v>84</v>
          </cell>
          <cell r="N130">
            <v>31.97</v>
          </cell>
          <cell r="O130">
            <v>51</v>
          </cell>
          <cell r="P130">
            <v>135</v>
          </cell>
          <cell r="Q130" t="str">
            <v>2.05,5</v>
          </cell>
          <cell r="R130">
            <v>48</v>
          </cell>
          <cell r="S130">
            <v>183</v>
          </cell>
          <cell r="T130" t="str">
            <v>СИГАРЕВА АЮ, КОЗЛОВА НЮ</v>
          </cell>
        </row>
        <row r="131">
          <cell r="B131">
            <v>517</v>
          </cell>
          <cell r="C131" t="str">
            <v>ТАТАРОВА ОЛЕСЯ</v>
          </cell>
          <cell r="D131">
            <v>2001</v>
          </cell>
          <cell r="E131" t="str">
            <v>ОРЕНБУРГСКАЯ, г.БУГУРУСЛАН, СОШ-3</v>
          </cell>
          <cell r="F131">
            <v>0</v>
          </cell>
          <cell r="G131">
            <v>9</v>
          </cell>
          <cell r="H131">
            <v>54</v>
          </cell>
        </row>
        <row r="131">
          <cell r="K131">
            <v>405</v>
          </cell>
          <cell r="L131">
            <v>40</v>
          </cell>
          <cell r="M131">
            <v>94</v>
          </cell>
          <cell r="N131">
            <v>50.37</v>
          </cell>
          <cell r="O131">
            <v>88</v>
          </cell>
          <cell r="P131">
            <v>182</v>
          </cell>
          <cell r="Q131" t="str">
            <v>СОШЛА</v>
          </cell>
          <cell r="R131">
            <v>0</v>
          </cell>
          <cell r="S131">
            <v>182</v>
          </cell>
          <cell r="T131" t="str">
            <v>МЕЛЬНИКОВ ЕС</v>
          </cell>
        </row>
        <row r="132">
          <cell r="B132">
            <v>516</v>
          </cell>
          <cell r="C132" t="str">
            <v>ТИХОНОВА ВАЛЕРИЯ</v>
          </cell>
          <cell r="D132">
            <v>2001</v>
          </cell>
          <cell r="E132" t="str">
            <v>ОРЕНБУРГСКАЯ, г.БУГУРУСЛАН, СОШ-3</v>
          </cell>
          <cell r="F132">
            <v>0</v>
          </cell>
          <cell r="G132">
            <v>9.6</v>
          </cell>
          <cell r="H132">
            <v>42</v>
          </cell>
        </row>
        <row r="132">
          <cell r="K132">
            <v>380</v>
          </cell>
          <cell r="L132">
            <v>33</v>
          </cell>
          <cell r="M132">
            <v>75</v>
          </cell>
          <cell r="N132">
            <v>38.33</v>
          </cell>
          <cell r="O132">
            <v>64</v>
          </cell>
          <cell r="P132">
            <v>139</v>
          </cell>
          <cell r="Q132" t="str">
            <v>2.10,2</v>
          </cell>
          <cell r="R132">
            <v>43</v>
          </cell>
          <cell r="S132">
            <v>182</v>
          </cell>
          <cell r="T132" t="str">
            <v>ИЛЬИН ИЕ</v>
          </cell>
        </row>
        <row r="133">
          <cell r="B133">
            <v>514</v>
          </cell>
          <cell r="C133" t="str">
            <v>РЕПИНА АЛИНА</v>
          </cell>
          <cell r="D133">
            <v>2002</v>
          </cell>
          <cell r="E133" t="str">
            <v>ОРЕНБУРГСКАЯ, г.БУГУРУСЛАН, СОШ-3</v>
          </cell>
          <cell r="F133">
            <v>0</v>
          </cell>
          <cell r="G133">
            <v>9.5</v>
          </cell>
          <cell r="H133">
            <v>44</v>
          </cell>
        </row>
        <row r="133">
          <cell r="K133">
            <v>378</v>
          </cell>
          <cell r="L133">
            <v>33</v>
          </cell>
          <cell r="M133">
            <v>77</v>
          </cell>
          <cell r="N133">
            <v>30.98</v>
          </cell>
          <cell r="O133">
            <v>49</v>
          </cell>
          <cell r="P133">
            <v>126</v>
          </cell>
          <cell r="Q133" t="str">
            <v>2.00,1</v>
          </cell>
          <cell r="R133">
            <v>55</v>
          </cell>
          <cell r="S133">
            <v>181</v>
          </cell>
          <cell r="T133" t="str">
            <v>ПОТАПОВА ГП</v>
          </cell>
        </row>
        <row r="134">
          <cell r="B134">
            <v>537</v>
          </cell>
          <cell r="C134" t="str">
            <v>ЖЕЛНИНА ЕЛЕНА</v>
          </cell>
          <cell r="D134">
            <v>2001</v>
          </cell>
          <cell r="E134" t="str">
            <v>ПЕРМСКИЙ, г.КУНГУР, СОШ-10</v>
          </cell>
          <cell r="F134">
            <v>0</v>
          </cell>
          <cell r="G134">
            <v>8.9</v>
          </cell>
          <cell r="H134">
            <v>56</v>
          </cell>
        </row>
        <row r="134">
          <cell r="K134">
            <v>418</v>
          </cell>
          <cell r="L134">
            <v>44</v>
          </cell>
          <cell r="M134">
            <v>100</v>
          </cell>
          <cell r="N134">
            <v>26.69</v>
          </cell>
          <cell r="O134">
            <v>41</v>
          </cell>
          <cell r="P134">
            <v>141</v>
          </cell>
          <cell r="Q134" t="str">
            <v>2.12,9</v>
          </cell>
          <cell r="R134">
            <v>40</v>
          </cell>
          <cell r="S134">
            <v>181</v>
          </cell>
          <cell r="T134" t="str">
            <v>БЕЛЕВА АБ</v>
          </cell>
        </row>
        <row r="135">
          <cell r="B135">
            <v>348</v>
          </cell>
          <cell r="C135" t="str">
            <v>АБАШИНА ИРИНА</v>
          </cell>
          <cell r="D135">
            <v>2002</v>
          </cell>
          <cell r="E135" t="str">
            <v>КУРГАНСКАЯ, ШАТРОВСКАЯ СОШ</v>
          </cell>
          <cell r="F135">
            <v>0</v>
          </cell>
          <cell r="G135">
            <v>9.1</v>
          </cell>
          <cell r="H135">
            <v>52</v>
          </cell>
        </row>
        <row r="135">
          <cell r="K135">
            <v>369</v>
          </cell>
          <cell r="L135">
            <v>30</v>
          </cell>
          <cell r="M135">
            <v>82</v>
          </cell>
          <cell r="N135">
            <v>21.75</v>
          </cell>
          <cell r="O135">
            <v>31</v>
          </cell>
          <cell r="P135">
            <v>113</v>
          </cell>
          <cell r="Q135" t="str">
            <v>1.52,2</v>
          </cell>
          <cell r="R135">
            <v>67</v>
          </cell>
          <cell r="S135">
            <v>180</v>
          </cell>
          <cell r="T135" t="str">
            <v>НИКОЛАЕВ ВВ</v>
          </cell>
        </row>
        <row r="136">
          <cell r="B136">
            <v>330</v>
          </cell>
          <cell r="C136" t="str">
            <v>СПИРИНА АЛИНА</v>
          </cell>
          <cell r="D136">
            <v>2002</v>
          </cell>
          <cell r="E136" t="str">
            <v>КРАСНОДАРСКИЙ, стан.ВОРОНЕЖСКАЯ, СОШ-7</v>
          </cell>
          <cell r="F136">
            <v>0</v>
          </cell>
          <cell r="G136">
            <v>9.4</v>
          </cell>
          <cell r="H136">
            <v>46</v>
          </cell>
        </row>
        <row r="136">
          <cell r="K136">
            <v>436</v>
          </cell>
          <cell r="L136">
            <v>49</v>
          </cell>
          <cell r="M136">
            <v>95</v>
          </cell>
          <cell r="N136">
            <v>26.05</v>
          </cell>
          <cell r="O136">
            <v>40</v>
          </cell>
          <cell r="P136">
            <v>135</v>
          </cell>
          <cell r="Q136" t="str">
            <v>2.08,2</v>
          </cell>
          <cell r="R136">
            <v>45</v>
          </cell>
          <cell r="S136">
            <v>180</v>
          </cell>
          <cell r="T136" t="str">
            <v>БОГМА СС, ПЕТЛЮРА ИВ</v>
          </cell>
        </row>
        <row r="137">
          <cell r="B137">
            <v>363</v>
          </cell>
          <cell r="C137" t="str">
            <v>КОЗЛОВА ЕЛИЗАВЕТА</v>
          </cell>
          <cell r="D137">
            <v>2002</v>
          </cell>
          <cell r="E137" t="str">
            <v>г.РОСТОВ Н/Д СОШ-107</v>
          </cell>
          <cell r="F137">
            <v>0</v>
          </cell>
          <cell r="G137">
            <v>9.5</v>
          </cell>
          <cell r="H137">
            <v>44</v>
          </cell>
        </row>
        <row r="137">
          <cell r="K137">
            <v>424</v>
          </cell>
          <cell r="L137">
            <v>45</v>
          </cell>
          <cell r="M137">
            <v>89</v>
          </cell>
          <cell r="N137">
            <v>23.37</v>
          </cell>
          <cell r="O137">
            <v>34</v>
          </cell>
          <cell r="P137">
            <v>123</v>
          </cell>
          <cell r="Q137" t="str">
            <v>2.00,2</v>
          </cell>
          <cell r="R137">
            <v>55</v>
          </cell>
          <cell r="S137">
            <v>178</v>
          </cell>
          <cell r="T137" t="str">
            <v>ПОНОМАРЕВА ИР, МАЦЮК НВ</v>
          </cell>
        </row>
        <row r="138">
          <cell r="B138">
            <v>411</v>
          </cell>
          <cell r="C138" t="str">
            <v>ПОЛОЗОВА ВИОЛЕТТА</v>
          </cell>
          <cell r="D138">
            <v>2001</v>
          </cell>
          <cell r="E138" t="str">
            <v>ТУЛЬСКАЯ</v>
          </cell>
          <cell r="F138">
            <v>0</v>
          </cell>
          <cell r="G138">
            <v>8.3</v>
          </cell>
          <cell r="H138">
            <v>74</v>
          </cell>
        </row>
        <row r="138">
          <cell r="K138">
            <v>450</v>
          </cell>
          <cell r="L138">
            <v>53</v>
          </cell>
          <cell r="M138">
            <v>127</v>
          </cell>
          <cell r="N138">
            <v>31.3</v>
          </cell>
          <cell r="O138">
            <v>50</v>
          </cell>
          <cell r="P138">
            <v>177</v>
          </cell>
          <cell r="Q138" t="str">
            <v>СОШЛА</v>
          </cell>
          <cell r="R138">
            <v>0</v>
          </cell>
          <cell r="S138">
            <v>177</v>
          </cell>
          <cell r="T138" t="str">
            <v>КАРЕЖНИКОВ ВИ</v>
          </cell>
        </row>
        <row r="139">
          <cell r="B139">
            <v>224</v>
          </cell>
          <cell r="C139" t="str">
            <v>РАТЕГОВА АНАСТАСИЯ</v>
          </cell>
          <cell r="D139">
            <v>2001</v>
          </cell>
          <cell r="E139" t="str">
            <v>ПЕРМСКИЙ, КОЧЕВСКАЯ СОШ</v>
          </cell>
          <cell r="F139">
            <v>0</v>
          </cell>
          <cell r="G139">
            <v>10.2</v>
          </cell>
          <cell r="H139">
            <v>32</v>
          </cell>
        </row>
        <row r="139">
          <cell r="K139">
            <v>347</v>
          </cell>
          <cell r="L139">
            <v>24</v>
          </cell>
          <cell r="M139">
            <v>56</v>
          </cell>
          <cell r="N139">
            <v>34.34</v>
          </cell>
          <cell r="O139">
            <v>56</v>
          </cell>
          <cell r="P139">
            <v>112</v>
          </cell>
          <cell r="Q139" t="str">
            <v>1.53,3</v>
          </cell>
          <cell r="R139">
            <v>65</v>
          </cell>
          <cell r="S139">
            <v>177</v>
          </cell>
        </row>
        <row r="140">
          <cell r="B140">
            <v>368</v>
          </cell>
          <cell r="C140" t="str">
            <v>ЛЕСНЫХ ЕВА</v>
          </cell>
          <cell r="D140">
            <v>2002</v>
          </cell>
          <cell r="E140" t="str">
            <v>г.РОСТОВ Н/Д СОШ-107</v>
          </cell>
          <cell r="F140">
            <v>0</v>
          </cell>
          <cell r="G140">
            <v>9.5</v>
          </cell>
          <cell r="H140">
            <v>44</v>
          </cell>
        </row>
        <row r="140">
          <cell r="K140">
            <v>360</v>
          </cell>
          <cell r="L140">
            <v>28</v>
          </cell>
          <cell r="M140">
            <v>72</v>
          </cell>
          <cell r="N140">
            <v>34.38</v>
          </cell>
          <cell r="O140">
            <v>56</v>
          </cell>
          <cell r="P140">
            <v>128</v>
          </cell>
          <cell r="Q140" t="str">
            <v>2.05,0</v>
          </cell>
          <cell r="R140">
            <v>49</v>
          </cell>
          <cell r="S140">
            <v>177</v>
          </cell>
          <cell r="T140" t="str">
            <v>ПОНОМАРЕВА ИР</v>
          </cell>
        </row>
        <row r="141">
          <cell r="B141">
            <v>324</v>
          </cell>
          <cell r="C141" t="str">
            <v>КАДЕТОВА ЭМИЛИАННА</v>
          </cell>
          <cell r="D141">
            <v>2002</v>
          </cell>
          <cell r="E141" t="str">
            <v>ТУЛЬСКАЯ, БОЛОХОВСКАЯ ООШ-2</v>
          </cell>
          <cell r="F141">
            <v>0</v>
          </cell>
          <cell r="G141">
            <v>9.1</v>
          </cell>
          <cell r="H141">
            <v>52</v>
          </cell>
        </row>
        <row r="141">
          <cell r="K141">
            <v>399</v>
          </cell>
          <cell r="L141">
            <v>38</v>
          </cell>
          <cell r="M141">
            <v>90</v>
          </cell>
          <cell r="N141">
            <v>31.29</v>
          </cell>
          <cell r="O141">
            <v>50</v>
          </cell>
          <cell r="P141">
            <v>140</v>
          </cell>
          <cell r="Q141" t="str">
            <v>2.16,6</v>
          </cell>
          <cell r="R141">
            <v>36</v>
          </cell>
          <cell r="S141">
            <v>176</v>
          </cell>
          <cell r="T141" t="str">
            <v>ДАГАЕВ СН</v>
          </cell>
        </row>
        <row r="142">
          <cell r="B142">
            <v>253</v>
          </cell>
          <cell r="C142" t="str">
            <v>ХАРЬКОВСКАЯ ВИКТОРИЯ</v>
          </cell>
          <cell r="D142">
            <v>2002</v>
          </cell>
          <cell r="E142" t="str">
            <v>СТАВРОПОЛЬСКИЙ, г.НЕВИНОМЫСК СОШ-20</v>
          </cell>
          <cell r="F142">
            <v>0</v>
          </cell>
          <cell r="G142">
            <v>9.5</v>
          </cell>
          <cell r="H142">
            <v>44</v>
          </cell>
        </row>
        <row r="142">
          <cell r="K142">
            <v>374</v>
          </cell>
          <cell r="L142">
            <v>32</v>
          </cell>
          <cell r="M142">
            <v>76</v>
          </cell>
          <cell r="N142">
            <v>29.11</v>
          </cell>
          <cell r="O142">
            <v>46</v>
          </cell>
          <cell r="P142">
            <v>122</v>
          </cell>
          <cell r="Q142" t="str">
            <v>2.00,4</v>
          </cell>
          <cell r="R142">
            <v>54</v>
          </cell>
          <cell r="S142">
            <v>176</v>
          </cell>
          <cell r="T142" t="str">
            <v>ТЕРЕЩЕНКО ЛВ</v>
          </cell>
        </row>
        <row r="143">
          <cell r="B143">
            <v>412</v>
          </cell>
          <cell r="C143" t="str">
            <v>ГАВРИЛОВА ЕВГЕНИЯ</v>
          </cell>
          <cell r="D143">
            <v>2002</v>
          </cell>
          <cell r="E143" t="str">
            <v>ТУЛЬСКАЯ</v>
          </cell>
          <cell r="F143">
            <v>0</v>
          </cell>
          <cell r="G143">
            <v>8.7</v>
          </cell>
          <cell r="H143">
            <v>61</v>
          </cell>
        </row>
        <row r="143">
          <cell r="K143">
            <v>417</v>
          </cell>
          <cell r="L143">
            <v>43</v>
          </cell>
          <cell r="M143">
            <v>104</v>
          </cell>
          <cell r="N143" t="str">
            <v>НР</v>
          </cell>
          <cell r="O143">
            <v>0</v>
          </cell>
          <cell r="P143">
            <v>104</v>
          </cell>
          <cell r="Q143" t="str">
            <v>1.50,5</v>
          </cell>
          <cell r="R143">
            <v>70</v>
          </cell>
          <cell r="S143">
            <v>174</v>
          </cell>
          <cell r="T143" t="str">
            <v>КОМАНДИНА ЕЛ</v>
          </cell>
        </row>
        <row r="144">
          <cell r="B144">
            <v>547</v>
          </cell>
          <cell r="C144" t="str">
            <v>КОЛЬЦОВА АДРИАНА</v>
          </cell>
          <cell r="D144">
            <v>2002</v>
          </cell>
          <cell r="E144" t="str">
            <v>г.СОЧИ, СДЮСШОР-1</v>
          </cell>
          <cell r="F144">
            <v>0</v>
          </cell>
          <cell r="G144">
            <v>9.3</v>
          </cell>
          <cell r="H144">
            <v>48</v>
          </cell>
        </row>
        <row r="144">
          <cell r="K144">
            <v>413</v>
          </cell>
          <cell r="L144">
            <v>42</v>
          </cell>
          <cell r="M144">
            <v>90</v>
          </cell>
          <cell r="N144">
            <v>22.4</v>
          </cell>
          <cell r="O144">
            <v>32</v>
          </cell>
          <cell r="P144">
            <v>122</v>
          </cell>
          <cell r="Q144" t="str">
            <v>2.02,3</v>
          </cell>
          <cell r="R144">
            <v>52</v>
          </cell>
          <cell r="S144">
            <v>174</v>
          </cell>
          <cell r="T144" t="str">
            <v>ФРОЛОВА НН</v>
          </cell>
        </row>
        <row r="145">
          <cell r="B145">
            <v>236</v>
          </cell>
          <cell r="C145" t="str">
            <v>ПЕПЕЛЯЕВА ЕКАТЕРИНА</v>
          </cell>
          <cell r="D145">
            <v>2001</v>
          </cell>
          <cell r="E145" t="str">
            <v>БЕЛГОРОДСКАЯ, г.СТАРЫЙ ОСКОЛ СОШ-20</v>
          </cell>
          <cell r="F145">
            <v>0</v>
          </cell>
          <cell r="G145">
            <v>8.8</v>
          </cell>
          <cell r="H145">
            <v>58</v>
          </cell>
        </row>
        <row r="145">
          <cell r="K145">
            <v>460</v>
          </cell>
          <cell r="L145">
            <v>56</v>
          </cell>
          <cell r="M145">
            <v>114</v>
          </cell>
          <cell r="N145">
            <v>22.81</v>
          </cell>
          <cell r="O145">
            <v>33</v>
          </cell>
          <cell r="P145">
            <v>147</v>
          </cell>
          <cell r="Q145" t="str">
            <v>2.29,7</v>
          </cell>
          <cell r="R145">
            <v>24</v>
          </cell>
          <cell r="S145">
            <v>171</v>
          </cell>
          <cell r="T145" t="str">
            <v>ТИЩЕНКО ВБ НИ</v>
          </cell>
        </row>
        <row r="146">
          <cell r="B146">
            <v>534</v>
          </cell>
          <cell r="C146" t="str">
            <v>ЖДАНОВСКИХ ВАЛЕРИЯ</v>
          </cell>
          <cell r="D146">
            <v>2001</v>
          </cell>
          <cell r="E146" t="str">
            <v>ПЕРМСКИЙ, г.КУНГУР, СОШ-10</v>
          </cell>
          <cell r="F146">
            <v>0</v>
          </cell>
          <cell r="G146">
            <v>9.1</v>
          </cell>
          <cell r="H146">
            <v>52</v>
          </cell>
        </row>
        <row r="146">
          <cell r="K146">
            <v>395</v>
          </cell>
          <cell r="L146">
            <v>37</v>
          </cell>
          <cell r="M146">
            <v>89</v>
          </cell>
          <cell r="N146">
            <v>24.09</v>
          </cell>
          <cell r="O146">
            <v>36</v>
          </cell>
          <cell r="P146">
            <v>125</v>
          </cell>
          <cell r="Q146" t="str">
            <v>2.07,3</v>
          </cell>
          <cell r="R146">
            <v>46</v>
          </cell>
          <cell r="S146">
            <v>171</v>
          </cell>
          <cell r="T146" t="str">
            <v>БЕЛЕВА АБ</v>
          </cell>
        </row>
        <row r="147">
          <cell r="B147">
            <v>250</v>
          </cell>
          <cell r="C147" t="str">
            <v>СЛОНЕВСКАЯ ДАРЬЯ</v>
          </cell>
          <cell r="D147">
            <v>2002</v>
          </cell>
          <cell r="E147" t="str">
            <v>СТАВРОПОЛЬСКИЙ, г.НЕВИНОМЫСК СОШ-20</v>
          </cell>
          <cell r="F147">
            <v>0</v>
          </cell>
          <cell r="G147">
            <v>9</v>
          </cell>
          <cell r="H147">
            <v>54</v>
          </cell>
        </row>
        <row r="147">
          <cell r="K147">
            <v>390</v>
          </cell>
          <cell r="L147">
            <v>36</v>
          </cell>
          <cell r="M147">
            <v>90</v>
          </cell>
          <cell r="N147">
            <v>18.24</v>
          </cell>
          <cell r="O147">
            <v>24</v>
          </cell>
          <cell r="P147">
            <v>114</v>
          </cell>
          <cell r="Q147" t="str">
            <v>1.57,8</v>
          </cell>
          <cell r="R147">
            <v>57</v>
          </cell>
          <cell r="S147">
            <v>171</v>
          </cell>
          <cell r="T147" t="str">
            <v>ЛЕТУНЕНКО ЕС, БИРЮКОВА АС</v>
          </cell>
        </row>
        <row r="148">
          <cell r="B148">
            <v>316</v>
          </cell>
          <cell r="C148" t="str">
            <v>КУЗЬМИНА ВАЛЕРИЯ</v>
          </cell>
          <cell r="D148">
            <v>2002</v>
          </cell>
          <cell r="E148" t="str">
            <v>ТВЕРСКАЯ, КАЛЯЗИН ГСОШ</v>
          </cell>
          <cell r="F148">
            <v>0</v>
          </cell>
          <cell r="G148">
            <v>9.3</v>
          </cell>
          <cell r="H148">
            <v>48</v>
          </cell>
        </row>
        <row r="148">
          <cell r="K148">
            <v>374</v>
          </cell>
          <cell r="L148">
            <v>32</v>
          </cell>
          <cell r="M148">
            <v>80</v>
          </cell>
          <cell r="N148">
            <v>29.23</v>
          </cell>
          <cell r="O148">
            <v>46</v>
          </cell>
          <cell r="P148">
            <v>126</v>
          </cell>
          <cell r="Q148" t="str">
            <v>2.09,1</v>
          </cell>
          <cell r="R148">
            <v>44</v>
          </cell>
          <cell r="S148">
            <v>170</v>
          </cell>
          <cell r="T148" t="str">
            <v>СМИРНОВА ГА</v>
          </cell>
        </row>
        <row r="149">
          <cell r="B149">
            <v>379</v>
          </cell>
          <cell r="C149" t="str">
            <v>МЕЛИКОВА САНАМ</v>
          </cell>
          <cell r="D149">
            <v>2001</v>
          </cell>
          <cell r="E149" t="str">
            <v>ЯРОСЛАВСКАЯ, УГЛИЧСКИЙ МР, ОТРАДНОВСКАЯ СОШ</v>
          </cell>
          <cell r="F149">
            <v>0</v>
          </cell>
          <cell r="G149">
            <v>9.4</v>
          </cell>
          <cell r="H149">
            <v>46</v>
          </cell>
        </row>
        <row r="149">
          <cell r="K149">
            <v>384</v>
          </cell>
          <cell r="L149">
            <v>34</v>
          </cell>
          <cell r="M149">
            <v>80</v>
          </cell>
          <cell r="N149">
            <v>25.99</v>
          </cell>
          <cell r="O149">
            <v>39</v>
          </cell>
          <cell r="P149">
            <v>119</v>
          </cell>
          <cell r="Q149" t="str">
            <v>2.04,3</v>
          </cell>
          <cell r="R149">
            <v>49</v>
          </cell>
          <cell r="S149">
            <v>168</v>
          </cell>
          <cell r="T149" t="str">
            <v>ФЕДОРОВА ЛА</v>
          </cell>
        </row>
        <row r="150">
          <cell r="B150">
            <v>491</v>
          </cell>
          <cell r="C150" t="str">
            <v>ПАНФИЛОВА ТАТЬЯНА</v>
          </cell>
          <cell r="D150">
            <v>2002</v>
          </cell>
          <cell r="E150" t="str">
            <v>РОСТОВСКАЯ, МОРОЗОВСКИЙ СОЦ.ПРИЮТ</v>
          </cell>
          <cell r="F150">
            <v>0</v>
          </cell>
          <cell r="G150">
            <v>9.9</v>
          </cell>
          <cell r="H150">
            <v>36</v>
          </cell>
        </row>
        <row r="150">
          <cell r="K150">
            <v>359</v>
          </cell>
          <cell r="L150">
            <v>28</v>
          </cell>
          <cell r="M150">
            <v>64</v>
          </cell>
          <cell r="N150">
            <v>25.3</v>
          </cell>
          <cell r="O150">
            <v>38</v>
          </cell>
          <cell r="P150">
            <v>102</v>
          </cell>
          <cell r="Q150" t="str">
            <v>1.53,5</v>
          </cell>
          <cell r="R150">
            <v>64</v>
          </cell>
          <cell r="S150">
            <v>166</v>
          </cell>
          <cell r="T150" t="str">
            <v>МЕДНЫЙ П</v>
          </cell>
        </row>
        <row r="151">
          <cell r="B151">
            <v>293</v>
          </cell>
          <cell r="C151" t="str">
            <v>СИДОРОВА ТАИСИЯ</v>
          </cell>
          <cell r="D151">
            <v>2001</v>
          </cell>
          <cell r="E151" t="str">
            <v>г.КРАСНОЯРСК, ГИМН-11</v>
          </cell>
          <cell r="F151">
            <v>0</v>
          </cell>
          <cell r="G151">
            <v>9.1</v>
          </cell>
          <cell r="H151">
            <v>52</v>
          </cell>
        </row>
        <row r="151">
          <cell r="K151">
            <v>406</v>
          </cell>
          <cell r="L151">
            <v>40</v>
          </cell>
          <cell r="M151">
            <v>92</v>
          </cell>
          <cell r="N151">
            <v>16.64</v>
          </cell>
          <cell r="O151">
            <v>21</v>
          </cell>
          <cell r="P151">
            <v>113</v>
          </cell>
          <cell r="Q151" t="str">
            <v>2.01,5</v>
          </cell>
          <cell r="R151">
            <v>53</v>
          </cell>
          <cell r="S151">
            <v>166</v>
          </cell>
          <cell r="T151" t="str">
            <v>ЗУБРИЛИНА ТГ</v>
          </cell>
        </row>
        <row r="152">
          <cell r="B152">
            <v>304</v>
          </cell>
          <cell r="C152" t="str">
            <v>ЛЯМЦЕВА ЕКАТЕРИНА</v>
          </cell>
          <cell r="D152">
            <v>2001</v>
          </cell>
          <cell r="E152" t="str">
            <v>г.ЯРОСЛАВЛЬ, СОШ-33</v>
          </cell>
          <cell r="F152">
            <v>0</v>
          </cell>
          <cell r="G152">
            <v>9.2</v>
          </cell>
          <cell r="H152">
            <v>50</v>
          </cell>
        </row>
        <row r="152">
          <cell r="K152">
            <v>383</v>
          </cell>
          <cell r="L152">
            <v>34</v>
          </cell>
          <cell r="M152">
            <v>84</v>
          </cell>
          <cell r="N152">
            <v>19.81</v>
          </cell>
          <cell r="O152">
            <v>27</v>
          </cell>
          <cell r="P152">
            <v>111</v>
          </cell>
          <cell r="Q152" t="str">
            <v>1.59,4</v>
          </cell>
          <cell r="R152">
            <v>55</v>
          </cell>
          <cell r="S152">
            <v>166</v>
          </cell>
          <cell r="T152" t="str">
            <v>НЕКРАШ ВИ</v>
          </cell>
        </row>
        <row r="153">
          <cell r="B153">
            <v>267</v>
          </cell>
          <cell r="C153" t="str">
            <v>КРАСОВСКАЯ АЛЕКСАНДРА</v>
          </cell>
          <cell r="D153">
            <v>2001</v>
          </cell>
          <cell r="E153" t="str">
            <v>КЕМЕРОВСКАЯ, г.АНЖЕРО-СУДЖИНСК СОШ-3</v>
          </cell>
          <cell r="F153">
            <v>0</v>
          </cell>
          <cell r="G153">
            <v>9.6</v>
          </cell>
          <cell r="H153">
            <v>42</v>
          </cell>
        </row>
        <row r="153">
          <cell r="K153">
            <v>402</v>
          </cell>
          <cell r="L153">
            <v>39</v>
          </cell>
          <cell r="M153">
            <v>81</v>
          </cell>
          <cell r="N153">
            <v>24.92</v>
          </cell>
          <cell r="O153">
            <v>37</v>
          </cell>
          <cell r="P153">
            <v>118</v>
          </cell>
          <cell r="Q153" t="str">
            <v>2.05,6</v>
          </cell>
          <cell r="R153">
            <v>48</v>
          </cell>
          <cell r="S153">
            <v>166</v>
          </cell>
          <cell r="T153" t="str">
            <v>КРАСОВСКИЙ ДА</v>
          </cell>
        </row>
        <row r="154">
          <cell r="B154">
            <v>492</v>
          </cell>
          <cell r="C154" t="str">
            <v>КУПАЕВА ЮЛИЯ</v>
          </cell>
          <cell r="D154">
            <v>2001</v>
          </cell>
          <cell r="E154" t="str">
            <v>РОСТОВСКАЯ, МОРОЗОВСКИЙ СОЦ.ПРИЮТ</v>
          </cell>
          <cell r="F154">
            <v>0</v>
          </cell>
          <cell r="G154">
            <v>9.5</v>
          </cell>
          <cell r="H154">
            <v>44</v>
          </cell>
        </row>
        <row r="154">
          <cell r="K154">
            <v>374</v>
          </cell>
          <cell r="L154">
            <v>32</v>
          </cell>
          <cell r="M154">
            <v>76</v>
          </cell>
          <cell r="N154">
            <v>31.66</v>
          </cell>
          <cell r="O154">
            <v>51</v>
          </cell>
          <cell r="P154">
            <v>127</v>
          </cell>
          <cell r="Q154" t="str">
            <v>2.15,3</v>
          </cell>
          <cell r="R154">
            <v>37</v>
          </cell>
          <cell r="S154">
            <v>164</v>
          </cell>
          <cell r="T154" t="str">
            <v>МЕДНЫЙ П</v>
          </cell>
        </row>
        <row r="155">
          <cell r="B155">
            <v>515</v>
          </cell>
          <cell r="C155" t="str">
            <v>ТИХОНОВА ЯНА</v>
          </cell>
          <cell r="D155">
            <v>2002</v>
          </cell>
          <cell r="E155" t="str">
            <v>ОРЕНБУРГСКАЯ, г.БУГУРУСЛАН, СОШ-3</v>
          </cell>
          <cell r="F155">
            <v>0</v>
          </cell>
          <cell r="G155">
            <v>9.2</v>
          </cell>
          <cell r="H155">
            <v>50</v>
          </cell>
        </row>
        <row r="155">
          <cell r="K155">
            <v>375</v>
          </cell>
          <cell r="L155">
            <v>32</v>
          </cell>
          <cell r="M155">
            <v>82</v>
          </cell>
          <cell r="N155">
            <v>22.21</v>
          </cell>
          <cell r="O155">
            <v>32</v>
          </cell>
          <cell r="P155">
            <v>114</v>
          </cell>
          <cell r="Q155" t="str">
            <v>2.04,7</v>
          </cell>
          <cell r="R155">
            <v>49</v>
          </cell>
          <cell r="S155">
            <v>163</v>
          </cell>
          <cell r="T155" t="str">
            <v>ИЛЬИН ИЕ</v>
          </cell>
        </row>
        <row r="156">
          <cell r="B156">
            <v>269</v>
          </cell>
          <cell r="C156" t="str">
            <v>АНИСИМОВА СОФЬЯ</v>
          </cell>
          <cell r="D156">
            <v>2001</v>
          </cell>
          <cell r="E156" t="str">
            <v>КЕМЕРОВСКАЯ, г.АНЖЕРО-СУДЖИНСК СОШ-3</v>
          </cell>
          <cell r="F156">
            <v>0</v>
          </cell>
          <cell r="G156">
            <v>9.1</v>
          </cell>
          <cell r="H156">
            <v>52</v>
          </cell>
        </row>
        <row r="156">
          <cell r="K156">
            <v>375</v>
          </cell>
          <cell r="L156">
            <v>32</v>
          </cell>
          <cell r="M156">
            <v>84</v>
          </cell>
          <cell r="N156">
            <v>17.68</v>
          </cell>
          <cell r="O156">
            <v>23</v>
          </cell>
          <cell r="P156">
            <v>107</v>
          </cell>
          <cell r="Q156" t="str">
            <v>1.59,8</v>
          </cell>
          <cell r="R156">
            <v>55</v>
          </cell>
          <cell r="S156">
            <v>162</v>
          </cell>
          <cell r="T156" t="str">
            <v>КРАСОВСКИЙ ДА</v>
          </cell>
        </row>
        <row r="157">
          <cell r="B157">
            <v>326</v>
          </cell>
          <cell r="C157" t="str">
            <v>НОВИКОВА АНАСТАСИЯ</v>
          </cell>
          <cell r="D157">
            <v>2001</v>
          </cell>
          <cell r="E157" t="str">
            <v>ТУЛЬСКАЯ, БОЛОХОВСКАЯ ООШ-2</v>
          </cell>
          <cell r="F157">
            <v>0</v>
          </cell>
          <cell r="G157">
            <v>9.5</v>
          </cell>
          <cell r="H157">
            <v>44</v>
          </cell>
        </row>
        <row r="157">
          <cell r="K157">
            <v>372</v>
          </cell>
          <cell r="L157">
            <v>31</v>
          </cell>
          <cell r="M157">
            <v>75</v>
          </cell>
          <cell r="N157">
            <v>29.31</v>
          </cell>
          <cell r="O157">
            <v>46</v>
          </cell>
          <cell r="P157">
            <v>121</v>
          </cell>
          <cell r="Q157" t="str">
            <v>2.12,1</v>
          </cell>
          <cell r="R157">
            <v>41</v>
          </cell>
          <cell r="S157">
            <v>162</v>
          </cell>
          <cell r="T157" t="str">
            <v>ДАГАЕВ СН</v>
          </cell>
        </row>
        <row r="158">
          <cell r="B158">
            <v>520</v>
          </cell>
          <cell r="C158" t="str">
            <v>ГУДИМА ВАЛЕРИЯ</v>
          </cell>
          <cell r="D158">
            <v>2002</v>
          </cell>
          <cell r="E158" t="str">
            <v>РОСТОВСКАЯ, г.КАМЕНСК-ШАХТИНСКИЙ, СОШ-11</v>
          </cell>
          <cell r="F158">
            <v>0</v>
          </cell>
          <cell r="G158">
            <v>9.3</v>
          </cell>
          <cell r="H158">
            <v>48</v>
          </cell>
        </row>
        <row r="158">
          <cell r="K158">
            <v>372</v>
          </cell>
          <cell r="L158">
            <v>31</v>
          </cell>
          <cell r="M158">
            <v>79</v>
          </cell>
          <cell r="N158">
            <v>31.8</v>
          </cell>
          <cell r="O158">
            <v>51</v>
          </cell>
          <cell r="P158">
            <v>130</v>
          </cell>
          <cell r="Q158" t="str">
            <v>2.23,1</v>
          </cell>
          <cell r="R158">
            <v>30</v>
          </cell>
          <cell r="S158">
            <v>160</v>
          </cell>
          <cell r="T158" t="str">
            <v>ЛОКОТАЕВА ИН</v>
          </cell>
        </row>
        <row r="159">
          <cell r="B159">
            <v>487</v>
          </cell>
          <cell r="C159" t="str">
            <v>БЫХАЛОВА ВАЛЕРИЯ</v>
          </cell>
          <cell r="D159">
            <v>2002</v>
          </cell>
          <cell r="E159" t="str">
            <v>РОСТОВСКАЯ, МОРОЗОВСКИЙ Р-Н, ЛИЦЕЙ-1</v>
          </cell>
          <cell r="F159">
            <v>0</v>
          </cell>
          <cell r="G159">
            <v>9.5</v>
          </cell>
          <cell r="H159">
            <v>44</v>
          </cell>
        </row>
        <row r="159">
          <cell r="K159">
            <v>353</v>
          </cell>
          <cell r="L159">
            <v>26</v>
          </cell>
          <cell r="M159">
            <v>70</v>
          </cell>
          <cell r="N159">
            <v>27.75</v>
          </cell>
          <cell r="O159">
            <v>43</v>
          </cell>
          <cell r="P159">
            <v>113</v>
          </cell>
          <cell r="Q159" t="str">
            <v>2.07,2</v>
          </cell>
          <cell r="R159">
            <v>46</v>
          </cell>
          <cell r="S159">
            <v>159</v>
          </cell>
          <cell r="T159" t="str">
            <v>МЕДНЫЙ П</v>
          </cell>
        </row>
        <row r="160">
          <cell r="B160">
            <v>509</v>
          </cell>
          <cell r="C160" t="str">
            <v>КОРОБЕЙНИКОВА МАРИЯ</v>
          </cell>
          <cell r="D160">
            <v>2001</v>
          </cell>
          <cell r="E160" t="str">
            <v>КИРОВСКАЯ, с.ВИЧЕВЩИНА, СОШ</v>
          </cell>
          <cell r="F160">
            <v>0</v>
          </cell>
          <cell r="G160">
            <v>9.4</v>
          </cell>
          <cell r="H160">
            <v>46</v>
          </cell>
        </row>
        <row r="160">
          <cell r="K160">
            <v>342</v>
          </cell>
          <cell r="L160">
            <v>23</v>
          </cell>
          <cell r="M160">
            <v>69</v>
          </cell>
          <cell r="N160">
            <v>23.39</v>
          </cell>
          <cell r="O160">
            <v>34</v>
          </cell>
          <cell r="P160">
            <v>103</v>
          </cell>
          <cell r="Q160" t="str">
            <v>1.59,9</v>
          </cell>
          <cell r="R160">
            <v>55</v>
          </cell>
          <cell r="S160">
            <v>158</v>
          </cell>
          <cell r="T160" t="str">
            <v>АЛЬМИНОВЫ АН НЛ</v>
          </cell>
        </row>
        <row r="161">
          <cell r="B161">
            <v>238</v>
          </cell>
          <cell r="C161" t="str">
            <v>МАРУСИНА МАРИЯ</v>
          </cell>
          <cell r="D161">
            <v>2002</v>
          </cell>
          <cell r="E161" t="str">
            <v>БЕЛГОРОДСКАЯ, г.СТАРЫЙ ОСКОЛ СОШ-20</v>
          </cell>
          <cell r="F161">
            <v>0</v>
          </cell>
          <cell r="G161">
            <v>9.4</v>
          </cell>
          <cell r="H161">
            <v>46</v>
          </cell>
        </row>
        <row r="161">
          <cell r="K161">
            <v>384</v>
          </cell>
          <cell r="L161">
            <v>34</v>
          </cell>
          <cell r="M161">
            <v>80</v>
          </cell>
          <cell r="N161">
            <v>20.67</v>
          </cell>
          <cell r="O161">
            <v>29</v>
          </cell>
          <cell r="P161">
            <v>109</v>
          </cell>
          <cell r="Q161" t="str">
            <v>2.04,4</v>
          </cell>
          <cell r="R161">
            <v>49</v>
          </cell>
          <cell r="S161">
            <v>158</v>
          </cell>
          <cell r="T161" t="str">
            <v>ЧЕРНИКОВ АД, ХОРОЩАК ВИ</v>
          </cell>
        </row>
        <row r="162">
          <cell r="B162">
            <v>381</v>
          </cell>
          <cell r="C162" t="str">
            <v>ЖИЛЬЦОВА АЛИНА</v>
          </cell>
          <cell r="D162">
            <v>2002</v>
          </cell>
          <cell r="E162" t="str">
            <v>ЯРОСЛАВСКАЯ, УГЛИЧСКИЙ МР, ОТРАДНОВСКАЯ СОШ</v>
          </cell>
          <cell r="F162">
            <v>0</v>
          </cell>
          <cell r="G162">
            <v>9.7</v>
          </cell>
          <cell r="H162">
            <v>40</v>
          </cell>
        </row>
        <row r="162">
          <cell r="K162">
            <v>335</v>
          </cell>
          <cell r="L162">
            <v>21</v>
          </cell>
          <cell r="M162">
            <v>61</v>
          </cell>
          <cell r="N162">
            <v>33.09</v>
          </cell>
          <cell r="O162">
            <v>54</v>
          </cell>
          <cell r="P162">
            <v>115</v>
          </cell>
          <cell r="Q162" t="str">
            <v>2.10,1</v>
          </cell>
          <cell r="R162">
            <v>43</v>
          </cell>
          <cell r="S162">
            <v>158</v>
          </cell>
          <cell r="T162" t="str">
            <v>ФЕДОРОВА ЛА</v>
          </cell>
        </row>
        <row r="163">
          <cell r="B163">
            <v>472</v>
          </cell>
          <cell r="C163" t="str">
            <v>ФИЛИППОВА ВЛАДА</v>
          </cell>
          <cell r="D163">
            <v>2002</v>
          </cell>
          <cell r="E163" t="str">
            <v>г.ПЕТРОЗАВОДСК, ЛИЦЕЙ-1</v>
          </cell>
          <cell r="F163">
            <v>0</v>
          </cell>
          <cell r="G163">
            <v>9.5</v>
          </cell>
          <cell r="H163">
            <v>44</v>
          </cell>
        </row>
        <row r="163">
          <cell r="K163">
            <v>378</v>
          </cell>
          <cell r="L163">
            <v>33</v>
          </cell>
          <cell r="M163">
            <v>77</v>
          </cell>
          <cell r="N163">
            <v>28.96</v>
          </cell>
          <cell r="O163">
            <v>45</v>
          </cell>
          <cell r="P163">
            <v>122</v>
          </cell>
          <cell r="Q163" t="str">
            <v>2.17,9</v>
          </cell>
          <cell r="R163">
            <v>35</v>
          </cell>
          <cell r="S163">
            <v>157</v>
          </cell>
          <cell r="T163" t="str">
            <v>ЛУЖАНСКИЙ ВВ, ЗИМОН ОВ, КИШКИН АЮ</v>
          </cell>
        </row>
        <row r="164">
          <cell r="B164">
            <v>432</v>
          </cell>
          <cell r="C164" t="str">
            <v>ЖАНДАРМОВА ЕЛИЗАВЕТА</v>
          </cell>
          <cell r="D164">
            <v>2002</v>
          </cell>
          <cell r="E164" t="str">
            <v>МАРИЙ ЭЛ, МЕДВЕДЕВСКАЯ ГИМН-1</v>
          </cell>
          <cell r="F164">
            <v>0</v>
          </cell>
          <cell r="G164">
            <v>9.7</v>
          </cell>
          <cell r="H164">
            <v>40</v>
          </cell>
        </row>
        <row r="164">
          <cell r="K164">
            <v>384</v>
          </cell>
          <cell r="L164">
            <v>34</v>
          </cell>
          <cell r="M164">
            <v>74</v>
          </cell>
          <cell r="N164">
            <v>21.69</v>
          </cell>
          <cell r="O164">
            <v>31</v>
          </cell>
          <cell r="P164">
            <v>105</v>
          </cell>
          <cell r="Q164" t="str">
            <v>2.03,1</v>
          </cell>
          <cell r="R164">
            <v>51</v>
          </cell>
          <cell r="S164">
            <v>156</v>
          </cell>
          <cell r="T164" t="str">
            <v>МИТЬКИН ЛЕ</v>
          </cell>
        </row>
        <row r="165">
          <cell r="B165">
            <v>349</v>
          </cell>
          <cell r="C165" t="str">
            <v>МАМЕДОВА ГУЛЬНАРА</v>
          </cell>
          <cell r="D165">
            <v>2001</v>
          </cell>
          <cell r="E165" t="str">
            <v>КУРГАНСКАЯ, ШАТРОВСКАЯ СОШ</v>
          </cell>
          <cell r="F165">
            <v>0</v>
          </cell>
          <cell r="G165">
            <v>10.1</v>
          </cell>
          <cell r="H165">
            <v>33</v>
          </cell>
        </row>
        <row r="165">
          <cell r="K165">
            <v>356</v>
          </cell>
          <cell r="L165">
            <v>27</v>
          </cell>
          <cell r="M165">
            <v>60</v>
          </cell>
          <cell r="N165">
            <v>31.31</v>
          </cell>
          <cell r="O165">
            <v>50</v>
          </cell>
          <cell r="P165">
            <v>110</v>
          </cell>
          <cell r="Q165" t="str">
            <v>2.07,1</v>
          </cell>
          <cell r="R165">
            <v>46</v>
          </cell>
          <cell r="S165">
            <v>156</v>
          </cell>
          <cell r="T165" t="str">
            <v>НИКОЛАЕВ ВВ</v>
          </cell>
        </row>
        <row r="166">
          <cell r="B166">
            <v>317</v>
          </cell>
          <cell r="C166" t="str">
            <v>ТРУБИЦЫНА ДАРЬЯ</v>
          </cell>
          <cell r="D166">
            <v>2001</v>
          </cell>
          <cell r="E166" t="str">
            <v>ТВЕРСКАЯ, КАЛЯЗИН ГСОШ</v>
          </cell>
          <cell r="F166">
            <v>0</v>
          </cell>
          <cell r="G166">
            <v>9.4</v>
          </cell>
          <cell r="H166">
            <v>46</v>
          </cell>
        </row>
        <row r="166">
          <cell r="K166">
            <v>392</v>
          </cell>
          <cell r="L166">
            <v>36</v>
          </cell>
          <cell r="M166">
            <v>82</v>
          </cell>
          <cell r="N166">
            <v>22.62</v>
          </cell>
          <cell r="O166">
            <v>33</v>
          </cell>
          <cell r="P166">
            <v>115</v>
          </cell>
          <cell r="Q166" t="str">
            <v>2.12,7</v>
          </cell>
          <cell r="R166">
            <v>40</v>
          </cell>
          <cell r="S166">
            <v>155</v>
          </cell>
          <cell r="T166" t="str">
            <v>СМИРНОВА ГА</v>
          </cell>
        </row>
        <row r="167">
          <cell r="B167">
            <v>303</v>
          </cell>
          <cell r="C167" t="str">
            <v>ЛЕМЕХОВА ПОЛИНА</v>
          </cell>
          <cell r="D167">
            <v>2002</v>
          </cell>
          <cell r="E167" t="str">
            <v>г.ЯРОСЛАВЛЬ, СОШ-33</v>
          </cell>
          <cell r="F167">
            <v>0</v>
          </cell>
          <cell r="G167">
            <v>8.3</v>
          </cell>
          <cell r="H167">
            <v>74</v>
          </cell>
        </row>
        <row r="167">
          <cell r="K167">
            <v>432</v>
          </cell>
          <cell r="L167">
            <v>48</v>
          </cell>
          <cell r="M167">
            <v>122</v>
          </cell>
          <cell r="N167">
            <v>21.82</v>
          </cell>
          <cell r="O167">
            <v>31</v>
          </cell>
          <cell r="P167">
            <v>153</v>
          </cell>
          <cell r="Q167" t="str">
            <v>СОШЛА</v>
          </cell>
          <cell r="R167">
            <v>0</v>
          </cell>
          <cell r="S167">
            <v>153</v>
          </cell>
          <cell r="T167" t="str">
            <v>НЕКРАШ ВИ</v>
          </cell>
        </row>
        <row r="168">
          <cell r="B168">
            <v>460</v>
          </cell>
          <cell r="C168" t="str">
            <v>ШАЙХЫРАЗИЕВА КАРИНА</v>
          </cell>
          <cell r="D168">
            <v>2001</v>
          </cell>
          <cell r="E168" t="str">
            <v>ТАТАРСТАН, г.КАЗАНЬ, СОШ-91, ТАСМА</v>
          </cell>
          <cell r="F168">
            <v>0</v>
          </cell>
          <cell r="G168">
            <v>9.2</v>
          </cell>
          <cell r="H168">
            <v>50</v>
          </cell>
        </row>
        <row r="168">
          <cell r="K168">
            <v>375</v>
          </cell>
          <cell r="L168">
            <v>32</v>
          </cell>
          <cell r="M168">
            <v>82</v>
          </cell>
          <cell r="N168">
            <v>15.73</v>
          </cell>
          <cell r="O168">
            <v>19</v>
          </cell>
          <cell r="P168">
            <v>101</v>
          </cell>
          <cell r="Q168" t="str">
            <v>2.02,1</v>
          </cell>
          <cell r="R168">
            <v>52</v>
          </cell>
          <cell r="S168">
            <v>153</v>
          </cell>
          <cell r="T168" t="str">
            <v>ЛАТЫПОВА НП</v>
          </cell>
        </row>
        <row r="169">
          <cell r="B169">
            <v>249</v>
          </cell>
          <cell r="C169" t="str">
            <v>МИНАЙЛО ДАРЬЯ</v>
          </cell>
          <cell r="D169">
            <v>2001</v>
          </cell>
          <cell r="E169" t="str">
            <v>СТАВРОПОЛЬСКИЙ, г.НЕВИНОМЫСК СОШ-20</v>
          </cell>
          <cell r="F169">
            <v>0</v>
          </cell>
          <cell r="G169">
            <v>9.2</v>
          </cell>
          <cell r="H169">
            <v>50</v>
          </cell>
        </row>
        <row r="169">
          <cell r="K169">
            <v>372</v>
          </cell>
          <cell r="L169">
            <v>31</v>
          </cell>
          <cell r="M169">
            <v>81</v>
          </cell>
          <cell r="N169">
            <v>18.03</v>
          </cell>
          <cell r="O169">
            <v>24</v>
          </cell>
          <cell r="P169">
            <v>105</v>
          </cell>
          <cell r="Q169" t="str">
            <v>2.06,4</v>
          </cell>
          <cell r="R169">
            <v>47</v>
          </cell>
          <cell r="S169">
            <v>152</v>
          </cell>
          <cell r="T169" t="str">
            <v>ГОЛОВКО ЗБ</v>
          </cell>
        </row>
        <row r="170">
          <cell r="B170">
            <v>301</v>
          </cell>
          <cell r="C170" t="str">
            <v>КУДЛАЙ АНАСТАСИЯ</v>
          </cell>
          <cell r="D170">
            <v>2002</v>
          </cell>
          <cell r="E170" t="str">
            <v>г.ЯРОСЛАВЛЬ, СОШ-33</v>
          </cell>
          <cell r="F170">
            <v>0</v>
          </cell>
          <cell r="G170">
            <v>9.4</v>
          </cell>
          <cell r="H170">
            <v>46</v>
          </cell>
        </row>
        <row r="170">
          <cell r="K170">
            <v>372</v>
          </cell>
          <cell r="L170">
            <v>31</v>
          </cell>
          <cell r="M170">
            <v>77</v>
          </cell>
          <cell r="N170">
            <v>24.44</v>
          </cell>
          <cell r="O170">
            <v>36</v>
          </cell>
          <cell r="P170">
            <v>113</v>
          </cell>
          <cell r="Q170" t="str">
            <v>2.13,4</v>
          </cell>
          <cell r="R170">
            <v>39</v>
          </cell>
          <cell r="S170">
            <v>152</v>
          </cell>
          <cell r="T170" t="str">
            <v>НЕКРАШ ВИ</v>
          </cell>
        </row>
        <row r="171">
          <cell r="B171">
            <v>438</v>
          </cell>
          <cell r="C171" t="str">
            <v>СКРОБАКА КРИСТИНА</v>
          </cell>
          <cell r="D171">
            <v>2002</v>
          </cell>
          <cell r="E171" t="str">
            <v>КРАСНОЯРСКИЙ, г.МИНУСИНСК, СОШ-9</v>
          </cell>
          <cell r="F171">
            <v>0</v>
          </cell>
          <cell r="G171">
            <v>9.2</v>
          </cell>
          <cell r="H171">
            <v>50</v>
          </cell>
        </row>
        <row r="171">
          <cell r="K171">
            <v>392</v>
          </cell>
          <cell r="L171">
            <v>36</v>
          </cell>
          <cell r="M171">
            <v>86</v>
          </cell>
          <cell r="N171">
            <v>15.33</v>
          </cell>
          <cell r="O171">
            <v>18</v>
          </cell>
          <cell r="P171">
            <v>104</v>
          </cell>
          <cell r="Q171" t="str">
            <v>2.06,0</v>
          </cell>
          <cell r="R171">
            <v>47</v>
          </cell>
          <cell r="S171">
            <v>151</v>
          </cell>
          <cell r="T171" t="str">
            <v>ПИСЧАСОВ ГВ, КИРЕЕВА ОВ</v>
          </cell>
        </row>
        <row r="172">
          <cell r="B172">
            <v>453</v>
          </cell>
          <cell r="C172" t="str">
            <v>ФЕДОРЕНКО МАРИЯ</v>
          </cell>
          <cell r="D172">
            <v>2001</v>
          </cell>
          <cell r="E172" t="str">
            <v>САМАРСКАЯ, с.БОРСКОЕ, СОШ-1</v>
          </cell>
          <cell r="F172">
            <v>0</v>
          </cell>
          <cell r="G172">
            <v>9.1</v>
          </cell>
          <cell r="H172">
            <v>52</v>
          </cell>
        </row>
        <row r="172">
          <cell r="K172">
            <v>395</v>
          </cell>
          <cell r="L172">
            <v>37</v>
          </cell>
          <cell r="M172">
            <v>89</v>
          </cell>
          <cell r="N172">
            <v>23.16</v>
          </cell>
          <cell r="O172">
            <v>34</v>
          </cell>
          <cell r="P172">
            <v>123</v>
          </cell>
          <cell r="Q172" t="str">
            <v>2.28,5</v>
          </cell>
          <cell r="R172">
            <v>25</v>
          </cell>
          <cell r="S172">
            <v>148</v>
          </cell>
          <cell r="T172" t="str">
            <v>КОЧНЕВА СВ</v>
          </cell>
        </row>
        <row r="173">
          <cell r="B173">
            <v>548</v>
          </cell>
          <cell r="C173" t="str">
            <v>РЯЗАНОВА АЛЁНА</v>
          </cell>
          <cell r="D173">
            <v>2002</v>
          </cell>
          <cell r="E173" t="str">
            <v>г.СОЧИ, СДЮСШОР-1</v>
          </cell>
          <cell r="F173">
            <v>0</v>
          </cell>
          <cell r="G173">
            <v>9.4</v>
          </cell>
          <cell r="H173">
            <v>46</v>
          </cell>
        </row>
        <row r="173">
          <cell r="K173">
            <v>394</v>
          </cell>
          <cell r="L173">
            <v>37</v>
          </cell>
          <cell r="M173">
            <v>83</v>
          </cell>
          <cell r="N173">
            <v>20.96</v>
          </cell>
          <cell r="O173">
            <v>29</v>
          </cell>
          <cell r="P173">
            <v>112</v>
          </cell>
          <cell r="Q173" t="str">
            <v>2.18,8</v>
          </cell>
          <cell r="R173">
            <v>34</v>
          </cell>
          <cell r="S173">
            <v>146</v>
          </cell>
          <cell r="T173" t="str">
            <v>ФРОЛОВА НН</v>
          </cell>
        </row>
        <row r="174">
          <cell r="B174">
            <v>380</v>
          </cell>
          <cell r="C174" t="str">
            <v>БАСИНОВА ЕКАТЕРИНА</v>
          </cell>
          <cell r="D174">
            <v>2001</v>
          </cell>
          <cell r="E174" t="str">
            <v>ЯРОСЛАВСКАЯ, УГЛИЧСКИЙ МР, ОТРАДНОВСКАЯ СОШ</v>
          </cell>
          <cell r="F174">
            <v>0</v>
          </cell>
          <cell r="G174">
            <v>9.7</v>
          </cell>
          <cell r="H174">
            <v>40</v>
          </cell>
        </row>
        <row r="174">
          <cell r="K174">
            <v>380</v>
          </cell>
          <cell r="L174">
            <v>33</v>
          </cell>
          <cell r="M174">
            <v>73</v>
          </cell>
          <cell r="N174">
            <v>20.7</v>
          </cell>
          <cell r="O174">
            <v>29</v>
          </cell>
          <cell r="P174">
            <v>102</v>
          </cell>
          <cell r="Q174" t="str">
            <v>2.12,1</v>
          </cell>
          <cell r="R174">
            <v>41</v>
          </cell>
          <cell r="S174">
            <v>143</v>
          </cell>
          <cell r="T174" t="str">
            <v>ФЕДОРОВА ЛА</v>
          </cell>
        </row>
        <row r="175">
          <cell r="B175">
            <v>315</v>
          </cell>
          <cell r="C175" t="str">
            <v>БОРУНОВА ТАТЬЯНА</v>
          </cell>
          <cell r="D175">
            <v>2002</v>
          </cell>
          <cell r="E175" t="str">
            <v>ТВЕРСКАЯ, КАЛЯЗИН ГСОШ</v>
          </cell>
          <cell r="F175">
            <v>0</v>
          </cell>
          <cell r="G175">
            <v>10.2</v>
          </cell>
          <cell r="H175">
            <v>32</v>
          </cell>
        </row>
        <row r="175">
          <cell r="K175">
            <v>331</v>
          </cell>
          <cell r="L175">
            <v>20</v>
          </cell>
          <cell r="M175">
            <v>52</v>
          </cell>
          <cell r="N175">
            <v>33.02</v>
          </cell>
          <cell r="O175">
            <v>54</v>
          </cell>
          <cell r="P175">
            <v>106</v>
          </cell>
          <cell r="Q175" t="str">
            <v>2.17,3</v>
          </cell>
          <cell r="R175">
            <v>35</v>
          </cell>
          <cell r="S175">
            <v>141</v>
          </cell>
          <cell r="T175" t="str">
            <v>СМИРНОВА ГА</v>
          </cell>
        </row>
        <row r="176">
          <cell r="B176">
            <v>471</v>
          </cell>
          <cell r="C176" t="str">
            <v>МАСИНА-ТОМАЩУК АНАСТАСИЯ</v>
          </cell>
          <cell r="D176">
            <v>2001</v>
          </cell>
          <cell r="E176" t="str">
            <v>г.ПЕТРОЗАВОДСК, ЛИЦЕЙ-1</v>
          </cell>
          <cell r="F176">
            <v>0</v>
          </cell>
          <cell r="G176">
            <v>9.6</v>
          </cell>
          <cell r="H176">
            <v>42</v>
          </cell>
        </row>
        <row r="176">
          <cell r="K176">
            <v>344</v>
          </cell>
          <cell r="L176">
            <v>24</v>
          </cell>
          <cell r="M176">
            <v>66</v>
          </cell>
          <cell r="N176">
            <v>22.51</v>
          </cell>
          <cell r="O176">
            <v>33</v>
          </cell>
          <cell r="P176">
            <v>99</v>
          </cell>
          <cell r="Q176" t="str">
            <v>2.10,9</v>
          </cell>
          <cell r="R176">
            <v>42</v>
          </cell>
          <cell r="S176">
            <v>141</v>
          </cell>
          <cell r="T176" t="str">
            <v>ЛУЖАНСКИЙ ВВ</v>
          </cell>
        </row>
        <row r="177">
          <cell r="B177">
            <v>541</v>
          </cell>
          <cell r="C177" t="str">
            <v>МИРОНЫЧЕВА ЕЛЕНА</v>
          </cell>
          <cell r="D177">
            <v>2001</v>
          </cell>
          <cell r="E177" t="str">
            <v>НИЖЕГОРОДСКАЯ, г.БОР, СОШ-3</v>
          </cell>
          <cell r="F177">
            <v>0</v>
          </cell>
          <cell r="G177">
            <v>9</v>
          </cell>
          <cell r="H177">
            <v>54</v>
          </cell>
          <cell r="I177">
            <v>127</v>
          </cell>
          <cell r="J177">
            <v>46</v>
          </cell>
        </row>
        <row r="177">
          <cell r="M177">
            <v>100</v>
          </cell>
          <cell r="N177">
            <v>25.04</v>
          </cell>
          <cell r="O177">
            <v>38</v>
          </cell>
          <cell r="P177">
            <v>138</v>
          </cell>
          <cell r="Q177" t="str">
            <v>СОШЛА</v>
          </cell>
          <cell r="R177">
            <v>0</v>
          </cell>
          <cell r="S177">
            <v>138</v>
          </cell>
          <cell r="T177" t="str">
            <v>ГОРОШАНСКИЙ ГВ</v>
          </cell>
        </row>
        <row r="178">
          <cell r="B178">
            <v>549</v>
          </cell>
          <cell r="C178" t="str">
            <v>ИДРИСОВА ВИКТОРИЯ</v>
          </cell>
          <cell r="D178">
            <v>2002</v>
          </cell>
          <cell r="E178" t="str">
            <v>БАШКОРТОСТАН, КУГАНАКСКИЙ ДЕТ.ДОМ</v>
          </cell>
          <cell r="F178">
            <v>0</v>
          </cell>
          <cell r="G178">
            <v>9.5</v>
          </cell>
          <cell r="H178">
            <v>44</v>
          </cell>
        </row>
        <row r="178">
          <cell r="K178">
            <v>384</v>
          </cell>
          <cell r="L178">
            <v>34</v>
          </cell>
          <cell r="M178">
            <v>78</v>
          </cell>
          <cell r="N178">
            <v>13.69</v>
          </cell>
          <cell r="O178">
            <v>15</v>
          </cell>
          <cell r="P178">
            <v>93</v>
          </cell>
          <cell r="Q178" t="str">
            <v>2.08,4</v>
          </cell>
          <cell r="R178">
            <v>45</v>
          </cell>
          <cell r="S178">
            <v>138</v>
          </cell>
          <cell r="T178" t="str">
            <v>КУЧИН АВ</v>
          </cell>
        </row>
        <row r="179">
          <cell r="B179">
            <v>378</v>
          </cell>
          <cell r="C179" t="str">
            <v>КАНТУЕВА АНАСТАСИЯ</v>
          </cell>
          <cell r="D179">
            <v>2001</v>
          </cell>
          <cell r="E179" t="str">
            <v>ЯРОСЛАВСКАЯ, УГЛИЧСКИЙ МР, ОТРАДНОВСКАЯ СОШ</v>
          </cell>
          <cell r="F179">
            <v>0</v>
          </cell>
          <cell r="G179">
            <v>9.9</v>
          </cell>
          <cell r="H179">
            <v>36</v>
          </cell>
        </row>
        <row r="179">
          <cell r="K179">
            <v>366</v>
          </cell>
          <cell r="L179">
            <v>30</v>
          </cell>
          <cell r="M179">
            <v>66</v>
          </cell>
          <cell r="N179">
            <v>25.73</v>
          </cell>
          <cell r="O179">
            <v>39</v>
          </cell>
          <cell r="P179">
            <v>105</v>
          </cell>
          <cell r="Q179" t="str">
            <v>2.23,8</v>
          </cell>
          <cell r="R179">
            <v>29</v>
          </cell>
          <cell r="S179">
            <v>134</v>
          </cell>
          <cell r="T179" t="str">
            <v>ФЕДОРОВА ЛА</v>
          </cell>
        </row>
        <row r="180">
          <cell r="B180">
            <v>430</v>
          </cell>
          <cell r="C180" t="str">
            <v>ЖАНДАРМОВА ЕКАТЕРИНА</v>
          </cell>
          <cell r="D180">
            <v>2002</v>
          </cell>
          <cell r="E180" t="str">
            <v>МАРИЙ ЭЛ, МЕДВЕДЕВСКАЯ ГИМН-1</v>
          </cell>
          <cell r="F180">
            <v>0</v>
          </cell>
          <cell r="G180">
            <v>9.9</v>
          </cell>
          <cell r="H180">
            <v>36</v>
          </cell>
        </row>
        <row r="180">
          <cell r="K180">
            <v>342</v>
          </cell>
          <cell r="L180">
            <v>23</v>
          </cell>
          <cell r="M180">
            <v>59</v>
          </cell>
          <cell r="N180">
            <v>21.71</v>
          </cell>
          <cell r="O180">
            <v>31</v>
          </cell>
          <cell r="P180">
            <v>90</v>
          </cell>
          <cell r="Q180" t="str">
            <v>2.12,4</v>
          </cell>
          <cell r="R180">
            <v>40</v>
          </cell>
          <cell r="S180">
            <v>130</v>
          </cell>
          <cell r="T180" t="str">
            <v>МИТЬКИН ЛЕ</v>
          </cell>
        </row>
        <row r="181">
          <cell r="B181">
            <v>550</v>
          </cell>
          <cell r="C181" t="str">
            <v>МАНУЙЛЕНКО ВЕРОНИКА</v>
          </cell>
          <cell r="D181">
            <v>2002</v>
          </cell>
          <cell r="E181" t="str">
            <v>БАШКОРТОСТАН, КУГАНАКСКИЙ ДЕТ.ДОМ</v>
          </cell>
          <cell r="F181">
            <v>0</v>
          </cell>
          <cell r="G181">
            <v>10.2</v>
          </cell>
          <cell r="H181">
            <v>32</v>
          </cell>
        </row>
        <row r="181">
          <cell r="K181">
            <v>367</v>
          </cell>
          <cell r="L181">
            <v>30</v>
          </cell>
          <cell r="M181">
            <v>62</v>
          </cell>
          <cell r="N181">
            <v>25.41</v>
          </cell>
          <cell r="O181">
            <v>38</v>
          </cell>
          <cell r="P181">
            <v>100</v>
          </cell>
          <cell r="Q181" t="str">
            <v>2.27,7</v>
          </cell>
          <cell r="R181">
            <v>26</v>
          </cell>
          <cell r="S181">
            <v>126</v>
          </cell>
          <cell r="T181" t="str">
            <v>КУЧИН АВ</v>
          </cell>
        </row>
        <row r="182">
          <cell r="B182">
            <v>300</v>
          </cell>
          <cell r="C182" t="str">
            <v>МОИСЕЕВА ЕЛИЗАВЕТА</v>
          </cell>
          <cell r="D182">
            <v>2002</v>
          </cell>
          <cell r="E182" t="str">
            <v>г.ЯРОСЛАВЛЬ, СОШ-33</v>
          </cell>
          <cell r="F182">
            <v>0</v>
          </cell>
          <cell r="G182">
            <v>9</v>
          </cell>
          <cell r="H182">
            <v>54</v>
          </cell>
        </row>
        <row r="182">
          <cell r="K182">
            <v>412</v>
          </cell>
          <cell r="L182">
            <v>42</v>
          </cell>
          <cell r="M182">
            <v>96</v>
          </cell>
          <cell r="N182">
            <v>19.78</v>
          </cell>
          <cell r="O182">
            <v>27</v>
          </cell>
          <cell r="P182">
            <v>123</v>
          </cell>
          <cell r="Q182" t="str">
            <v>СОШЛА</v>
          </cell>
          <cell r="R182">
            <v>0</v>
          </cell>
          <cell r="S182">
            <v>123</v>
          </cell>
          <cell r="T182" t="str">
            <v>НЕКРАШ ВИ</v>
          </cell>
        </row>
        <row r="183">
          <cell r="B183">
            <v>382</v>
          </cell>
          <cell r="C183" t="str">
            <v>ЦЫГАНОВА ДАРЬЯ</v>
          </cell>
          <cell r="D183">
            <v>2001</v>
          </cell>
          <cell r="E183" t="str">
            <v>КАРЕЛИЯ, ПИЙТСИЁКСКАЯ ООШ</v>
          </cell>
          <cell r="F183">
            <v>0</v>
          </cell>
          <cell r="G183">
            <v>10.7</v>
          </cell>
          <cell r="H183">
            <v>24</v>
          </cell>
        </row>
        <row r="183">
          <cell r="K183">
            <v>338</v>
          </cell>
          <cell r="L183">
            <v>22</v>
          </cell>
          <cell r="M183">
            <v>46</v>
          </cell>
          <cell r="N183">
            <v>29.65</v>
          </cell>
          <cell r="O183">
            <v>47</v>
          </cell>
          <cell r="P183">
            <v>93</v>
          </cell>
          <cell r="Q183" t="str">
            <v>2.26,1</v>
          </cell>
          <cell r="R183">
            <v>27</v>
          </cell>
          <cell r="S183">
            <v>120</v>
          </cell>
          <cell r="T183" t="str">
            <v>ЖУРАВЛЕВА ИН</v>
          </cell>
        </row>
        <row r="184">
          <cell r="B184">
            <v>311</v>
          </cell>
          <cell r="C184" t="str">
            <v>АБРАМОВА АРИНА</v>
          </cell>
          <cell r="D184">
            <v>2001</v>
          </cell>
          <cell r="E184" t="str">
            <v>ИВАНОВСКАЯ, г.КИНЕШМА СДЮСШОР им.ОЧ С.КЛЮГИНА</v>
          </cell>
          <cell r="F184">
            <v>0</v>
          </cell>
          <cell r="G184">
            <v>8.7</v>
          </cell>
          <cell r="H184">
            <v>61</v>
          </cell>
        </row>
        <row r="184">
          <cell r="K184">
            <v>451</v>
          </cell>
          <cell r="L184">
            <v>53</v>
          </cell>
          <cell r="M184">
            <v>114</v>
          </cell>
          <cell r="N184" t="str">
            <v>справка</v>
          </cell>
          <cell r="O184">
            <v>0</v>
          </cell>
          <cell r="P184">
            <v>114</v>
          </cell>
          <cell r="Q184" t="str">
            <v>СОШЛА</v>
          </cell>
          <cell r="R184">
            <v>0</v>
          </cell>
          <cell r="S184">
            <v>114</v>
          </cell>
          <cell r="T184" t="str">
            <v>КУЗИНОВ НВ</v>
          </cell>
        </row>
        <row r="185">
          <cell r="B185">
            <v>503</v>
          </cell>
          <cell r="C185" t="str">
            <v>ДЕНЬГИНА АНАСТАСИЯ</v>
          </cell>
          <cell r="D185">
            <v>2002</v>
          </cell>
          <cell r="E185" t="str">
            <v>НОВОСИБИРСКАЯ, г.БЕРДСК, ДЮСШ АВАНГАРД</v>
          </cell>
          <cell r="F185">
            <v>0</v>
          </cell>
          <cell r="G185">
            <v>9.4</v>
          </cell>
          <cell r="H185">
            <v>46</v>
          </cell>
        </row>
        <row r="185">
          <cell r="K185">
            <v>414</v>
          </cell>
          <cell r="L185">
            <v>43</v>
          </cell>
          <cell r="M185">
            <v>89</v>
          </cell>
          <cell r="N185">
            <v>18.55</v>
          </cell>
          <cell r="O185">
            <v>25</v>
          </cell>
          <cell r="P185">
            <v>114</v>
          </cell>
          <cell r="Q185" t="str">
            <v>СОШЛА</v>
          </cell>
          <cell r="R185">
            <v>0</v>
          </cell>
          <cell r="S185">
            <v>114</v>
          </cell>
          <cell r="T185" t="str">
            <v>ЗАРЕЦКАЯ ИВ</v>
          </cell>
        </row>
        <row r="186">
          <cell r="B186">
            <v>268</v>
          </cell>
          <cell r="C186" t="str">
            <v>ДОРОХОВА ЕЛИЗАВЕТА</v>
          </cell>
          <cell r="D186">
            <v>2001</v>
          </cell>
          <cell r="E186" t="str">
            <v>КЕМЕРОВСКАЯ, г.АНЖЕРО-СУДЖИНСК СОШ-3</v>
          </cell>
          <cell r="F186">
            <v>0</v>
          </cell>
          <cell r="G186">
            <v>9.8</v>
          </cell>
          <cell r="H186">
            <v>38</v>
          </cell>
        </row>
        <row r="186">
          <cell r="K186">
            <v>196</v>
          </cell>
          <cell r="L186">
            <v>0</v>
          </cell>
          <cell r="M186">
            <v>38</v>
          </cell>
          <cell r="N186">
            <v>17.27</v>
          </cell>
          <cell r="O186">
            <v>22</v>
          </cell>
          <cell r="P186">
            <v>60</v>
          </cell>
          <cell r="Q186" t="str">
            <v>2.03,0</v>
          </cell>
          <cell r="R186">
            <v>51</v>
          </cell>
          <cell r="S186">
            <v>111</v>
          </cell>
          <cell r="T186" t="str">
            <v>КРАСОВСКИЙ ДА</v>
          </cell>
        </row>
        <row r="187">
          <cell r="B187">
            <v>504</v>
          </cell>
          <cell r="C187" t="str">
            <v>ГЕЛЬМЕР ЕВА</v>
          </cell>
          <cell r="D187">
            <v>2002</v>
          </cell>
          <cell r="E187" t="str">
            <v>НОВОСИБИРСКАЯ, г.БЕРДСК, ДЮСШ АВАНГАРД</v>
          </cell>
          <cell r="F187">
            <v>0</v>
          </cell>
          <cell r="G187">
            <v>9.7</v>
          </cell>
          <cell r="H187">
            <v>40</v>
          </cell>
        </row>
        <row r="187">
          <cell r="K187">
            <v>355</v>
          </cell>
          <cell r="L187">
            <v>27</v>
          </cell>
          <cell r="M187">
            <v>67</v>
          </cell>
          <cell r="N187">
            <v>16.96</v>
          </cell>
          <cell r="O187">
            <v>21</v>
          </cell>
          <cell r="P187">
            <v>88</v>
          </cell>
          <cell r="Q187" t="str">
            <v>СОШЛА</v>
          </cell>
          <cell r="R187">
            <v>0</v>
          </cell>
          <cell r="S187">
            <v>88</v>
          </cell>
          <cell r="T187" t="str">
            <v>ЗАРЕЦКАЯ ИВ</v>
          </cell>
        </row>
        <row r="188">
          <cell r="B188">
            <v>519</v>
          </cell>
          <cell r="C188" t="str">
            <v>ВОЛЧЕНСКАЯ АДЕЛИНА</v>
          </cell>
          <cell r="D188">
            <v>2004</v>
          </cell>
          <cell r="E188" t="str">
            <v>РОСТОВСКАЯ, г.КАМЕНСК-ШАХТИНСКИЙ, СОШ-11</v>
          </cell>
          <cell r="F188">
            <v>0</v>
          </cell>
          <cell r="G188">
            <v>11</v>
          </cell>
          <cell r="H188">
            <v>20</v>
          </cell>
        </row>
        <row r="188">
          <cell r="K188">
            <v>311</v>
          </cell>
          <cell r="L188">
            <v>15</v>
          </cell>
          <cell r="M188">
            <v>35</v>
          </cell>
          <cell r="N188">
            <v>13.59</v>
          </cell>
          <cell r="O188">
            <v>15</v>
          </cell>
          <cell r="P188">
            <v>50</v>
          </cell>
          <cell r="Q188" t="str">
            <v>2.34,3</v>
          </cell>
          <cell r="R188">
            <v>21</v>
          </cell>
          <cell r="S188">
            <v>71</v>
          </cell>
        </row>
        <row r="189">
          <cell r="B189">
            <v>551</v>
          </cell>
          <cell r="C189" t="str">
            <v>НИКОЛЕНКО МАРИЯ</v>
          </cell>
          <cell r="D189">
            <v>2004</v>
          </cell>
          <cell r="E189" t="str">
            <v>БАШКОРТОСТАН, КУГАНАКСКИЙ ДЕТ.ДОМ</v>
          </cell>
          <cell r="F189">
            <v>0</v>
          </cell>
          <cell r="G189">
            <v>11.3</v>
          </cell>
          <cell r="H189">
            <v>16</v>
          </cell>
        </row>
        <row r="189">
          <cell r="K189">
            <v>245</v>
          </cell>
          <cell r="L189">
            <v>0</v>
          </cell>
          <cell r="M189">
            <v>16</v>
          </cell>
          <cell r="N189">
            <v>15.47</v>
          </cell>
          <cell r="O189">
            <v>18</v>
          </cell>
          <cell r="P189">
            <v>34</v>
          </cell>
          <cell r="Q189" t="str">
            <v>2.37,3</v>
          </cell>
          <cell r="R189">
            <v>19</v>
          </cell>
          <cell r="S189">
            <v>53</v>
          </cell>
          <cell r="T189" t="str">
            <v>КУЧИН АВ</v>
          </cell>
        </row>
        <row r="190">
          <cell r="B190">
            <v>490</v>
          </cell>
          <cell r="C190" t="str">
            <v>ДЕВКИНА КРИСТИНА</v>
          </cell>
          <cell r="D190">
            <v>2002</v>
          </cell>
          <cell r="E190" t="str">
            <v>РОСТОВСКАЯ, МОРОЗОВСКИЙ СОЦ.ПРИЮТ</v>
          </cell>
          <cell r="F190">
            <v>0</v>
          </cell>
          <cell r="G190">
            <v>11.1</v>
          </cell>
          <cell r="H190">
            <v>18</v>
          </cell>
        </row>
        <row r="190">
          <cell r="K190">
            <v>274</v>
          </cell>
          <cell r="L190">
            <v>6</v>
          </cell>
          <cell r="M190">
            <v>24</v>
          </cell>
          <cell r="N190">
            <v>17.66</v>
          </cell>
          <cell r="O190">
            <v>23</v>
          </cell>
          <cell r="P190">
            <v>47</v>
          </cell>
          <cell r="Q190" t="str">
            <v>3.17,8</v>
          </cell>
          <cell r="R190">
            <v>0</v>
          </cell>
          <cell r="S190">
            <v>47</v>
          </cell>
          <cell r="T190" t="str">
            <v>МЕДНЫЙ П</v>
          </cell>
        </row>
        <row r="191">
          <cell r="B191">
            <v>2</v>
          </cell>
          <cell r="C191" t="str">
            <v>ПУСТО</v>
          </cell>
          <cell r="D191" t="str">
            <v> </v>
          </cell>
          <cell r="E191" t="str">
            <v> </v>
          </cell>
          <cell r="F191">
            <v>0</v>
          </cell>
          <cell r="G191" t="str">
            <v>дскв</v>
          </cell>
          <cell r="H191">
            <v>0</v>
          </cell>
        </row>
        <row r="191"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  <cell r="P191">
            <v>0</v>
          </cell>
        </row>
        <row r="191">
          <cell r="R191">
            <v>0</v>
          </cell>
          <cell r="S191">
            <v>0</v>
          </cell>
          <cell r="T191" t="str">
            <v> </v>
          </cell>
        </row>
      </sheetData>
      <sheetData sheetId="5">
        <row r="14">
          <cell r="B14">
            <v>102</v>
          </cell>
          <cell r="C14" t="e">
            <v>#VALUE!</v>
          </cell>
          <cell r="D14" t="e">
            <v>#VALUE!</v>
          </cell>
          <cell r="E14" t="e">
            <v>#VALUE!</v>
          </cell>
          <cell r="F14" t="e">
            <v>#VALUE!</v>
          </cell>
          <cell r="G14">
            <v>7.8</v>
          </cell>
          <cell r="H14">
            <v>99</v>
          </cell>
        </row>
        <row r="14">
          <cell r="J14">
            <v>0</v>
          </cell>
          <cell r="K14">
            <v>514</v>
          </cell>
          <cell r="L14">
            <v>75</v>
          </cell>
          <cell r="M14">
            <v>174</v>
          </cell>
          <cell r="N14">
            <v>51.69</v>
          </cell>
          <cell r="O14">
            <v>91</v>
          </cell>
          <cell r="P14">
            <v>265</v>
          </cell>
          <cell r="Q14" t="str">
            <v>1.53,3</v>
          </cell>
          <cell r="R14">
            <v>65</v>
          </cell>
          <cell r="S14">
            <v>330</v>
          </cell>
          <cell r="T14" t="e">
            <v>#VALUE!</v>
          </cell>
        </row>
        <row r="15">
          <cell r="C15" t="e">
            <v>#VALUE!</v>
          </cell>
          <cell r="D15" t="e">
            <v>#VALUE!</v>
          </cell>
          <cell r="E15" t="e">
            <v>#VALUE!</v>
          </cell>
          <cell r="F15" t="e">
            <v>#VALUE!</v>
          </cell>
        </row>
        <row r="15">
          <cell r="H15">
            <v>0</v>
          </cell>
        </row>
        <row r="15">
          <cell r="J15">
            <v>0</v>
          </cell>
        </row>
        <row r="15">
          <cell r="L15">
            <v>0</v>
          </cell>
          <cell r="M15">
            <v>0</v>
          </cell>
        </row>
        <row r="15">
          <cell r="O15">
            <v>0</v>
          </cell>
          <cell r="P15">
            <v>0</v>
          </cell>
          <cell r="Q15" t="str">
            <v>1.53,1</v>
          </cell>
          <cell r="R15">
            <v>65</v>
          </cell>
          <cell r="S15">
            <v>65</v>
          </cell>
          <cell r="T15" t="e">
            <v>#VALUE!</v>
          </cell>
        </row>
        <row r="16">
          <cell r="C16" t="e">
            <v>#VALUE!</v>
          </cell>
          <cell r="D16" t="e">
            <v>#VALUE!</v>
          </cell>
          <cell r="E16" t="e">
            <v>#VALUE!</v>
          </cell>
          <cell r="F16" t="e">
            <v>#VALUE!</v>
          </cell>
        </row>
        <row r="16">
          <cell r="H16">
            <v>0</v>
          </cell>
        </row>
        <row r="16">
          <cell r="J16">
            <v>0</v>
          </cell>
        </row>
        <row r="16">
          <cell r="L16">
            <v>0</v>
          </cell>
          <cell r="M16">
            <v>0</v>
          </cell>
        </row>
        <row r="16">
          <cell r="O16">
            <v>0</v>
          </cell>
          <cell r="P16">
            <v>0</v>
          </cell>
          <cell r="Q16" t="str">
            <v>1.50,3</v>
          </cell>
          <cell r="R16">
            <v>70</v>
          </cell>
          <cell r="S16">
            <v>70</v>
          </cell>
          <cell r="T16" t="e">
            <v>#VALUE!</v>
          </cell>
        </row>
        <row r="17">
          <cell r="C17" t="e">
            <v>#VALUE!</v>
          </cell>
          <cell r="D17" t="e">
            <v>#VALUE!</v>
          </cell>
          <cell r="E17" t="e">
            <v>#VALUE!</v>
          </cell>
          <cell r="F17" t="e">
            <v>#VALUE!</v>
          </cell>
        </row>
        <row r="17">
          <cell r="H17">
            <v>0</v>
          </cell>
        </row>
        <row r="17">
          <cell r="J17">
            <v>0</v>
          </cell>
        </row>
        <row r="17">
          <cell r="L17">
            <v>0</v>
          </cell>
          <cell r="M17">
            <v>0</v>
          </cell>
        </row>
        <row r="17">
          <cell r="O17">
            <v>0</v>
          </cell>
          <cell r="P17">
            <v>0</v>
          </cell>
          <cell r="Q17" t="str">
            <v>1.47,2</v>
          </cell>
          <cell r="R17">
            <v>76</v>
          </cell>
          <cell r="S17">
            <v>76</v>
          </cell>
          <cell r="T17" t="e">
            <v>#VALUE!</v>
          </cell>
        </row>
        <row r="18">
          <cell r="C18" t="e">
            <v>#VALUE!</v>
          </cell>
          <cell r="D18" t="e">
            <v>#VALUE!</v>
          </cell>
          <cell r="E18" t="e">
            <v>#VALUE!</v>
          </cell>
          <cell r="F18" t="e">
            <v>#VALUE!</v>
          </cell>
        </row>
        <row r="18"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</row>
        <row r="18">
          <cell r="O18">
            <v>0</v>
          </cell>
          <cell r="P18">
            <v>0</v>
          </cell>
          <cell r="Q18" t="str">
            <v>1.53,2</v>
          </cell>
          <cell r="R18">
            <v>65</v>
          </cell>
          <cell r="S18">
            <v>65</v>
          </cell>
          <cell r="T18" t="e">
            <v>#VALUE!</v>
          </cell>
        </row>
        <row r="19">
          <cell r="C19" t="e">
            <v>#VALUE!</v>
          </cell>
          <cell r="D19" t="e">
            <v>#VALUE!</v>
          </cell>
          <cell r="E19" t="e">
            <v>#VALUE!</v>
          </cell>
          <cell r="F19" t="e">
            <v>#VALUE!</v>
          </cell>
        </row>
        <row r="19">
          <cell r="H19">
            <v>0</v>
          </cell>
        </row>
        <row r="19">
          <cell r="J19">
            <v>0</v>
          </cell>
        </row>
        <row r="19">
          <cell r="L19">
            <v>0</v>
          </cell>
          <cell r="M19">
            <v>0</v>
          </cell>
        </row>
        <row r="19">
          <cell r="O19">
            <v>0</v>
          </cell>
          <cell r="P19">
            <v>0</v>
          </cell>
          <cell r="Q19" t="str">
            <v>2.13,2</v>
          </cell>
          <cell r="R19">
            <v>39</v>
          </cell>
          <cell r="S19">
            <v>39</v>
          </cell>
          <cell r="T19" t="e">
            <v>#VALUE!</v>
          </cell>
        </row>
        <row r="20">
          <cell r="C20" t="e">
            <v>#VALUE!</v>
          </cell>
          <cell r="D20" t="e">
            <v>#VALUE!</v>
          </cell>
          <cell r="E20" t="e">
            <v>#VALUE!</v>
          </cell>
          <cell r="F20" t="e">
            <v>#VALUE!</v>
          </cell>
        </row>
        <row r="20"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</row>
        <row r="20">
          <cell r="O20">
            <v>0</v>
          </cell>
          <cell r="P20">
            <v>0</v>
          </cell>
          <cell r="Q20" t="str">
            <v>2.11,4</v>
          </cell>
          <cell r="R20">
            <v>41</v>
          </cell>
          <cell r="S20">
            <v>41</v>
          </cell>
          <cell r="T20" t="e">
            <v>#VALUE!</v>
          </cell>
        </row>
        <row r="21">
          <cell r="C21" t="e">
            <v>#VALUE!</v>
          </cell>
          <cell r="D21" t="e">
            <v>#VALUE!</v>
          </cell>
          <cell r="E21" t="e">
            <v>#VALUE!</v>
          </cell>
          <cell r="F21" t="e">
            <v>#VALUE!</v>
          </cell>
        </row>
        <row r="21"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</row>
        <row r="21">
          <cell r="O21">
            <v>0</v>
          </cell>
          <cell r="P21">
            <v>0</v>
          </cell>
          <cell r="Q21" t="str">
            <v>2.29,7</v>
          </cell>
          <cell r="R21">
            <v>24</v>
          </cell>
          <cell r="S21">
            <v>24</v>
          </cell>
          <cell r="T21" t="e">
            <v>#VALUE!</v>
          </cell>
        </row>
        <row r="22">
          <cell r="C22" t="e">
            <v>#VALUE!</v>
          </cell>
          <cell r="D22" t="e">
            <v>#VALUE!</v>
          </cell>
          <cell r="E22" t="e">
            <v>#VALUE!</v>
          </cell>
          <cell r="F22" t="e">
            <v>#VALUE!</v>
          </cell>
        </row>
        <row r="22">
          <cell r="H22">
            <v>0</v>
          </cell>
        </row>
        <row r="22">
          <cell r="J22">
            <v>0</v>
          </cell>
        </row>
        <row r="22">
          <cell r="L22">
            <v>0</v>
          </cell>
          <cell r="M22">
            <v>0</v>
          </cell>
        </row>
        <row r="22">
          <cell r="O22">
            <v>0</v>
          </cell>
          <cell r="P22">
            <v>0</v>
          </cell>
          <cell r="Q22" t="str">
            <v>1.53,6</v>
          </cell>
          <cell r="R22">
            <v>64</v>
          </cell>
          <cell r="S22">
            <v>64</v>
          </cell>
          <cell r="T22" t="e">
            <v>#VALUE!</v>
          </cell>
        </row>
        <row r="23">
          <cell r="C23" t="e">
            <v>#VALUE!</v>
          </cell>
          <cell r="D23" t="e">
            <v>#VALUE!</v>
          </cell>
          <cell r="E23" t="e">
            <v>#VALUE!</v>
          </cell>
          <cell r="F23" t="e">
            <v>#VALUE!</v>
          </cell>
        </row>
        <row r="23"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</row>
        <row r="23">
          <cell r="O23">
            <v>0</v>
          </cell>
          <cell r="P23">
            <v>0</v>
          </cell>
          <cell r="Q23" t="str">
            <v>2.04,4</v>
          </cell>
          <cell r="R23">
            <v>49</v>
          </cell>
          <cell r="S23">
            <v>49</v>
          </cell>
          <cell r="T23" t="e">
            <v>#VALUE!</v>
          </cell>
        </row>
        <row r="24">
          <cell r="C24" t="e">
            <v>#VALUE!</v>
          </cell>
          <cell r="D24" t="e">
            <v>#VALUE!</v>
          </cell>
          <cell r="E24" t="e">
            <v>#VALUE!</v>
          </cell>
          <cell r="F24" t="e">
            <v>#VALUE!</v>
          </cell>
        </row>
        <row r="24">
          <cell r="H24">
            <v>0</v>
          </cell>
        </row>
        <row r="24">
          <cell r="J24">
            <v>0</v>
          </cell>
        </row>
        <row r="24">
          <cell r="L24">
            <v>0</v>
          </cell>
          <cell r="M24">
            <v>0</v>
          </cell>
        </row>
        <row r="24">
          <cell r="O24">
            <v>0</v>
          </cell>
          <cell r="P24">
            <v>0</v>
          </cell>
          <cell r="Q24" t="str">
            <v>1.51,9</v>
          </cell>
          <cell r="R24">
            <v>67</v>
          </cell>
          <cell r="S24">
            <v>67</v>
          </cell>
          <cell r="T24" t="e">
            <v>#VALUE!</v>
          </cell>
        </row>
        <row r="25">
          <cell r="C25" t="e">
            <v>#VALUE!</v>
          </cell>
          <cell r="D25" t="e">
            <v>#VALUE!</v>
          </cell>
          <cell r="E25" t="e">
            <v>#VALUE!</v>
          </cell>
          <cell r="F25" t="e">
            <v>#VALUE!</v>
          </cell>
        </row>
        <row r="25">
          <cell r="H25">
            <v>0</v>
          </cell>
        </row>
        <row r="25">
          <cell r="J25">
            <v>0</v>
          </cell>
        </row>
        <row r="25">
          <cell r="L25">
            <v>0</v>
          </cell>
          <cell r="M25">
            <v>0</v>
          </cell>
        </row>
        <row r="25">
          <cell r="O25">
            <v>0</v>
          </cell>
          <cell r="P25">
            <v>0</v>
          </cell>
          <cell r="Q25" t="str">
            <v>1.55,8</v>
          </cell>
          <cell r="R25">
            <v>60</v>
          </cell>
          <cell r="S25">
            <v>60</v>
          </cell>
          <cell r="T25" t="e">
            <v>#VALUE!</v>
          </cell>
        </row>
        <row r="26">
          <cell r="C26" t="e">
            <v>#VALUE!</v>
          </cell>
          <cell r="D26" t="e">
            <v>#VALUE!</v>
          </cell>
          <cell r="E26" t="e">
            <v>#VALUE!</v>
          </cell>
          <cell r="F26" t="e">
            <v>#VALUE!</v>
          </cell>
        </row>
        <row r="26"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</row>
        <row r="26">
          <cell r="O26">
            <v>0</v>
          </cell>
          <cell r="P26">
            <v>0</v>
          </cell>
          <cell r="Q26" t="str">
            <v>1.48,5</v>
          </cell>
          <cell r="R26">
            <v>73</v>
          </cell>
          <cell r="S26">
            <v>73</v>
          </cell>
          <cell r="T26" t="e">
            <v>#VALUE!</v>
          </cell>
        </row>
        <row r="27">
          <cell r="C27" t="e">
            <v>#VALUE!</v>
          </cell>
          <cell r="D27" t="e">
            <v>#VALUE!</v>
          </cell>
          <cell r="E27" t="e">
            <v>#VALUE!</v>
          </cell>
          <cell r="F27" t="e">
            <v>#VALUE!</v>
          </cell>
        </row>
        <row r="27">
          <cell r="H27">
            <v>0</v>
          </cell>
        </row>
        <row r="27">
          <cell r="J27">
            <v>0</v>
          </cell>
        </row>
        <row r="27">
          <cell r="L27">
            <v>0</v>
          </cell>
          <cell r="M27">
            <v>0</v>
          </cell>
        </row>
        <row r="27">
          <cell r="O27">
            <v>0</v>
          </cell>
          <cell r="P27">
            <v>0</v>
          </cell>
          <cell r="Q27" t="str">
            <v>1.49,7</v>
          </cell>
          <cell r="R27">
            <v>71</v>
          </cell>
          <cell r="S27">
            <v>71</v>
          </cell>
          <cell r="T27" t="e">
            <v>#VALUE!</v>
          </cell>
        </row>
        <row r="28">
          <cell r="C28" t="e">
            <v>#VALUE!</v>
          </cell>
          <cell r="D28" t="e">
            <v>#VALUE!</v>
          </cell>
          <cell r="E28" t="e">
            <v>#VALUE!</v>
          </cell>
          <cell r="F28" t="e">
            <v>#VALUE!</v>
          </cell>
        </row>
        <row r="28"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</row>
        <row r="28">
          <cell r="O28">
            <v>0</v>
          </cell>
          <cell r="P28">
            <v>0</v>
          </cell>
          <cell r="Q28" t="str">
            <v>1.45,1</v>
          </cell>
          <cell r="R28">
            <v>81</v>
          </cell>
          <cell r="S28">
            <v>81</v>
          </cell>
          <cell r="T28" t="e">
            <v>#VALUE!</v>
          </cell>
        </row>
        <row r="29">
          <cell r="C29" t="e">
            <v>#VALUE!</v>
          </cell>
          <cell r="D29" t="e">
            <v>#VALUE!</v>
          </cell>
          <cell r="E29" t="e">
            <v>#VALUE!</v>
          </cell>
          <cell r="F29" t="e">
            <v>#VALUE!</v>
          </cell>
        </row>
        <row r="29">
          <cell r="H29">
            <v>0</v>
          </cell>
        </row>
        <row r="29">
          <cell r="J29">
            <v>0</v>
          </cell>
        </row>
        <row r="29">
          <cell r="L29">
            <v>0</v>
          </cell>
          <cell r="M29">
            <v>0</v>
          </cell>
        </row>
        <row r="29">
          <cell r="O29">
            <v>0</v>
          </cell>
          <cell r="P29">
            <v>0</v>
          </cell>
          <cell r="Q29" t="str">
            <v>1.50,4</v>
          </cell>
          <cell r="R29">
            <v>70</v>
          </cell>
          <cell r="S29">
            <v>70</v>
          </cell>
          <cell r="T29" t="e">
            <v>#VALUE!</v>
          </cell>
        </row>
        <row r="30">
          <cell r="C30" t="e">
            <v>#VALUE!</v>
          </cell>
          <cell r="D30" t="e">
            <v>#VALUE!</v>
          </cell>
          <cell r="E30" t="e">
            <v>#VALUE!</v>
          </cell>
          <cell r="F30" t="e">
            <v>#VALUE!</v>
          </cell>
        </row>
        <row r="30">
          <cell r="H30">
            <v>0</v>
          </cell>
        </row>
        <row r="30">
          <cell r="J30">
            <v>0</v>
          </cell>
        </row>
        <row r="30">
          <cell r="L30">
            <v>0</v>
          </cell>
          <cell r="M30">
            <v>0</v>
          </cell>
        </row>
        <row r="30">
          <cell r="O30">
            <v>0</v>
          </cell>
          <cell r="P30">
            <v>0</v>
          </cell>
          <cell r="Q30" t="str">
            <v>2.06,4</v>
          </cell>
          <cell r="R30">
            <v>47</v>
          </cell>
          <cell r="S30">
            <v>47</v>
          </cell>
          <cell r="T30" t="e">
            <v>#VALUE!</v>
          </cell>
        </row>
        <row r="31">
          <cell r="C31" t="e">
            <v>#VALUE!</v>
          </cell>
          <cell r="D31" t="e">
            <v>#VALUE!</v>
          </cell>
          <cell r="E31" t="e">
            <v>#VALUE!</v>
          </cell>
          <cell r="F31" t="e">
            <v>#VALUE!</v>
          </cell>
        </row>
        <row r="31">
          <cell r="H31">
            <v>0</v>
          </cell>
        </row>
        <row r="31">
          <cell r="J31">
            <v>0</v>
          </cell>
        </row>
        <row r="31">
          <cell r="L31">
            <v>0</v>
          </cell>
          <cell r="M31">
            <v>0</v>
          </cell>
        </row>
        <row r="31">
          <cell r="O31">
            <v>0</v>
          </cell>
          <cell r="P31">
            <v>0</v>
          </cell>
          <cell r="Q31" t="str">
            <v>1.57,8</v>
          </cell>
          <cell r="R31">
            <v>57</v>
          </cell>
          <cell r="S31">
            <v>57</v>
          </cell>
          <cell r="T31" t="e">
            <v>#VALUE!</v>
          </cell>
        </row>
        <row r="32">
          <cell r="C32" t="e">
            <v>#VALUE!</v>
          </cell>
          <cell r="D32" t="e">
            <v>#VALUE!</v>
          </cell>
          <cell r="E32" t="e">
            <v>#VALUE!</v>
          </cell>
          <cell r="F32" t="e">
            <v>#VALUE!</v>
          </cell>
        </row>
        <row r="32">
          <cell r="H32">
            <v>0</v>
          </cell>
        </row>
        <row r="32">
          <cell r="J32">
            <v>0</v>
          </cell>
        </row>
        <row r="32">
          <cell r="L32">
            <v>0</v>
          </cell>
          <cell r="M32">
            <v>0</v>
          </cell>
        </row>
        <row r="32">
          <cell r="O32">
            <v>0</v>
          </cell>
          <cell r="P32">
            <v>0</v>
          </cell>
          <cell r="Q32" t="str">
            <v>1.57,9</v>
          </cell>
          <cell r="R32">
            <v>57</v>
          </cell>
          <cell r="S32">
            <v>57</v>
          </cell>
          <cell r="T32" t="e">
            <v>#VALUE!</v>
          </cell>
        </row>
        <row r="33">
          <cell r="C33" t="e">
            <v>#VALUE!</v>
          </cell>
          <cell r="D33" t="e">
            <v>#VALUE!</v>
          </cell>
          <cell r="E33" t="e">
            <v>#VALUE!</v>
          </cell>
          <cell r="F33" t="e">
            <v>#VALUE!</v>
          </cell>
        </row>
        <row r="33">
          <cell r="H33">
            <v>0</v>
          </cell>
        </row>
        <row r="33">
          <cell r="J33">
            <v>0</v>
          </cell>
        </row>
        <row r="33">
          <cell r="L33">
            <v>0</v>
          </cell>
          <cell r="M33">
            <v>0</v>
          </cell>
        </row>
        <row r="33">
          <cell r="O33">
            <v>0</v>
          </cell>
          <cell r="P33">
            <v>0</v>
          </cell>
          <cell r="Q33" t="str">
            <v>1.58,8</v>
          </cell>
          <cell r="R33">
            <v>56</v>
          </cell>
          <cell r="S33">
            <v>56</v>
          </cell>
          <cell r="T33" t="e">
            <v>#VALUE!</v>
          </cell>
        </row>
        <row r="34">
          <cell r="C34" t="e">
            <v>#VALUE!</v>
          </cell>
          <cell r="D34" t="e">
            <v>#VALUE!</v>
          </cell>
          <cell r="E34" t="e">
            <v>#VALUE!</v>
          </cell>
          <cell r="F34" t="e">
            <v>#VALUE!</v>
          </cell>
        </row>
        <row r="34">
          <cell r="H34">
            <v>0</v>
          </cell>
        </row>
        <row r="34">
          <cell r="J34">
            <v>0</v>
          </cell>
        </row>
        <row r="34">
          <cell r="L34">
            <v>0</v>
          </cell>
          <cell r="M34">
            <v>0</v>
          </cell>
        </row>
        <row r="34">
          <cell r="O34">
            <v>0</v>
          </cell>
          <cell r="P34">
            <v>0</v>
          </cell>
          <cell r="Q34" t="str">
            <v>2.00,4</v>
          </cell>
          <cell r="R34">
            <v>54</v>
          </cell>
          <cell r="S34">
            <v>54</v>
          </cell>
          <cell r="T34" t="e">
            <v>#VALUE!</v>
          </cell>
        </row>
        <row r="35">
          <cell r="C35" t="e">
            <v>#VALUE!</v>
          </cell>
          <cell r="D35" t="e">
            <v>#VALUE!</v>
          </cell>
          <cell r="E35" t="e">
            <v>#VALUE!</v>
          </cell>
          <cell r="F35" t="e">
            <v>#VALUE!</v>
          </cell>
        </row>
        <row r="35">
          <cell r="H35">
            <v>0</v>
          </cell>
        </row>
        <row r="35">
          <cell r="J35">
            <v>0</v>
          </cell>
        </row>
        <row r="35">
          <cell r="L35">
            <v>0</v>
          </cell>
          <cell r="M35">
            <v>0</v>
          </cell>
        </row>
        <row r="35">
          <cell r="O35">
            <v>0</v>
          </cell>
          <cell r="P35">
            <v>0</v>
          </cell>
          <cell r="Q35" t="str">
            <v>2.05,6</v>
          </cell>
          <cell r="R35">
            <v>48</v>
          </cell>
          <cell r="S35">
            <v>48</v>
          </cell>
          <cell r="T35" t="e">
            <v>#VALUE!</v>
          </cell>
        </row>
        <row r="36">
          <cell r="C36" t="e">
            <v>#VALUE!</v>
          </cell>
          <cell r="D36" t="e">
            <v>#VALUE!</v>
          </cell>
          <cell r="E36" t="e">
            <v>#VALUE!</v>
          </cell>
          <cell r="F36" t="e">
            <v>#VALUE!</v>
          </cell>
        </row>
        <row r="36">
          <cell r="H36">
            <v>0</v>
          </cell>
        </row>
        <row r="36">
          <cell r="J36">
            <v>0</v>
          </cell>
        </row>
        <row r="36">
          <cell r="L36">
            <v>0</v>
          </cell>
          <cell r="M36">
            <v>0</v>
          </cell>
        </row>
        <row r="36">
          <cell r="O36">
            <v>0</v>
          </cell>
          <cell r="P36">
            <v>0</v>
          </cell>
          <cell r="Q36" t="str">
            <v>2.03,0</v>
          </cell>
          <cell r="R36">
            <v>51</v>
          </cell>
          <cell r="S36">
            <v>51</v>
          </cell>
          <cell r="T36" t="e">
            <v>#VALUE!</v>
          </cell>
        </row>
        <row r="37">
          <cell r="C37" t="e">
            <v>#VALUE!</v>
          </cell>
          <cell r="D37" t="e">
            <v>#VALUE!</v>
          </cell>
          <cell r="E37" t="e">
            <v>#VALUE!</v>
          </cell>
          <cell r="F37" t="e">
            <v>#VALUE!</v>
          </cell>
        </row>
        <row r="37">
          <cell r="H37">
            <v>0</v>
          </cell>
        </row>
        <row r="37">
          <cell r="J37">
            <v>0</v>
          </cell>
        </row>
        <row r="37">
          <cell r="L37">
            <v>0</v>
          </cell>
          <cell r="M37">
            <v>0</v>
          </cell>
        </row>
        <row r="37">
          <cell r="O37">
            <v>0</v>
          </cell>
          <cell r="P37">
            <v>0</v>
          </cell>
          <cell r="Q37" t="str">
            <v>1.59,8</v>
          </cell>
          <cell r="R37">
            <v>55</v>
          </cell>
          <cell r="S37">
            <v>55</v>
          </cell>
          <cell r="T37" t="e">
            <v>#VALUE!</v>
          </cell>
        </row>
        <row r="38">
          <cell r="C38" t="e">
            <v>#VALUE!</v>
          </cell>
          <cell r="D38" t="e">
            <v>#VALUE!</v>
          </cell>
          <cell r="E38" t="e">
            <v>#VALUE!</v>
          </cell>
          <cell r="F38" t="e">
            <v>#VALUE!</v>
          </cell>
        </row>
        <row r="38">
          <cell r="H38">
            <v>0</v>
          </cell>
        </row>
        <row r="38">
          <cell r="J38">
            <v>0</v>
          </cell>
        </row>
        <row r="38">
          <cell r="L38">
            <v>0</v>
          </cell>
          <cell r="M38">
            <v>0</v>
          </cell>
        </row>
        <row r="38">
          <cell r="O38">
            <v>0</v>
          </cell>
          <cell r="P38">
            <v>0</v>
          </cell>
          <cell r="Q38" t="str">
            <v>1.57,9</v>
          </cell>
          <cell r="R38">
            <v>57</v>
          </cell>
          <cell r="S38">
            <v>57</v>
          </cell>
          <cell r="T38" t="e">
            <v>#VALUE!</v>
          </cell>
        </row>
        <row r="39">
          <cell r="C39" t="e">
            <v>#VALUE!</v>
          </cell>
          <cell r="D39" t="e">
            <v>#VALUE!</v>
          </cell>
          <cell r="E39" t="e">
            <v>#VALUE!</v>
          </cell>
          <cell r="F39" t="e">
            <v>#VALUE!</v>
          </cell>
        </row>
        <row r="39"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</row>
        <row r="39">
          <cell r="O39">
            <v>0</v>
          </cell>
          <cell r="P39">
            <v>0</v>
          </cell>
          <cell r="Q39" t="str">
            <v>2.00,8</v>
          </cell>
          <cell r="R39">
            <v>54</v>
          </cell>
          <cell r="S39">
            <v>54</v>
          </cell>
          <cell r="T39" t="e">
            <v>#VALUE!</v>
          </cell>
        </row>
        <row r="40">
          <cell r="C40" t="e">
            <v>#VALUE!</v>
          </cell>
          <cell r="D40" t="e">
            <v>#VALUE!</v>
          </cell>
          <cell r="E40" t="e">
            <v>#VALUE!</v>
          </cell>
          <cell r="F40" t="e">
            <v>#VALUE!</v>
          </cell>
        </row>
        <row r="40">
          <cell r="H40">
            <v>0</v>
          </cell>
        </row>
        <row r="40">
          <cell r="J40">
            <v>0</v>
          </cell>
        </row>
        <row r="40">
          <cell r="L40">
            <v>0</v>
          </cell>
          <cell r="M40">
            <v>0</v>
          </cell>
        </row>
        <row r="40">
          <cell r="O40">
            <v>0</v>
          </cell>
          <cell r="P40">
            <v>0</v>
          </cell>
          <cell r="Q40" t="str">
            <v>1.41,3</v>
          </cell>
          <cell r="R40">
            <v>92</v>
          </cell>
          <cell r="S40">
            <v>92</v>
          </cell>
          <cell r="T40" t="e">
            <v>#VALUE!</v>
          </cell>
        </row>
        <row r="41">
          <cell r="C41" t="e">
            <v>#VALUE!</v>
          </cell>
          <cell r="D41" t="e">
            <v>#VALUE!</v>
          </cell>
          <cell r="E41" t="e">
            <v>#VALUE!</v>
          </cell>
          <cell r="F41" t="e">
            <v>#VALUE!</v>
          </cell>
        </row>
        <row r="41">
          <cell r="H41">
            <v>0</v>
          </cell>
        </row>
        <row r="41">
          <cell r="J41">
            <v>0</v>
          </cell>
        </row>
        <row r="41">
          <cell r="L41">
            <v>0</v>
          </cell>
          <cell r="M41">
            <v>0</v>
          </cell>
        </row>
        <row r="41">
          <cell r="O41">
            <v>0</v>
          </cell>
          <cell r="P41">
            <v>0</v>
          </cell>
          <cell r="Q41" t="str">
            <v>1.47,6</v>
          </cell>
          <cell r="R41">
            <v>75</v>
          </cell>
          <cell r="S41">
            <v>75</v>
          </cell>
          <cell r="T41" t="e">
            <v>#VALUE!</v>
          </cell>
        </row>
        <row r="42">
          <cell r="C42" t="e">
            <v>#VALUE!</v>
          </cell>
          <cell r="D42" t="e">
            <v>#VALUE!</v>
          </cell>
          <cell r="E42" t="e">
            <v>#VALUE!</v>
          </cell>
          <cell r="F42" t="e">
            <v>#VALUE!</v>
          </cell>
        </row>
        <row r="42">
          <cell r="H42">
            <v>0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</row>
        <row r="42">
          <cell r="O42">
            <v>0</v>
          </cell>
          <cell r="P42">
            <v>0</v>
          </cell>
          <cell r="Q42" t="str">
            <v>1.58,8</v>
          </cell>
          <cell r="R42">
            <v>56</v>
          </cell>
          <cell r="S42">
            <v>56</v>
          </cell>
          <cell r="T42" t="e">
            <v>#VALUE!</v>
          </cell>
        </row>
        <row r="43">
          <cell r="C43" t="e">
            <v>#VALUE!</v>
          </cell>
          <cell r="D43" t="e">
            <v>#VALUE!</v>
          </cell>
          <cell r="E43" t="e">
            <v>#VALUE!</v>
          </cell>
          <cell r="F43" t="e">
            <v>#VALUE!</v>
          </cell>
        </row>
        <row r="43">
          <cell r="H43">
            <v>0</v>
          </cell>
        </row>
        <row r="43">
          <cell r="J43">
            <v>0</v>
          </cell>
        </row>
        <row r="43">
          <cell r="L43">
            <v>0</v>
          </cell>
          <cell r="M43">
            <v>0</v>
          </cell>
        </row>
        <row r="43">
          <cell r="O43">
            <v>0</v>
          </cell>
          <cell r="P43">
            <v>0</v>
          </cell>
          <cell r="Q43" t="str">
            <v>1.52,0</v>
          </cell>
          <cell r="R43">
            <v>67</v>
          </cell>
          <cell r="S43">
            <v>67</v>
          </cell>
          <cell r="T43" t="e">
            <v>#VALUE!</v>
          </cell>
        </row>
        <row r="44">
          <cell r="C44" t="e">
            <v>#VALUE!</v>
          </cell>
          <cell r="D44" t="e">
            <v>#VALUE!</v>
          </cell>
          <cell r="E44" t="e">
            <v>#VALUE!</v>
          </cell>
          <cell r="F44" t="e">
            <v>#VALUE!</v>
          </cell>
        </row>
        <row r="44">
          <cell r="H44">
            <v>0</v>
          </cell>
        </row>
        <row r="44">
          <cell r="J44">
            <v>0</v>
          </cell>
        </row>
        <row r="44">
          <cell r="L44">
            <v>0</v>
          </cell>
          <cell r="M44">
            <v>0</v>
          </cell>
        </row>
        <row r="44">
          <cell r="O44">
            <v>0</v>
          </cell>
          <cell r="P44">
            <v>0</v>
          </cell>
          <cell r="Q44" t="str">
            <v>1.58,5</v>
          </cell>
          <cell r="R44">
            <v>56</v>
          </cell>
          <cell r="S44">
            <v>56</v>
          </cell>
          <cell r="T44" t="e">
            <v>#VALUE!</v>
          </cell>
        </row>
        <row r="45">
          <cell r="C45" t="e">
            <v>#VALUE!</v>
          </cell>
          <cell r="D45" t="e">
            <v>#VALUE!</v>
          </cell>
          <cell r="E45" t="e">
            <v>#VALUE!</v>
          </cell>
          <cell r="F45" t="e">
            <v>#VALUE!</v>
          </cell>
        </row>
        <row r="45">
          <cell r="H45">
            <v>0</v>
          </cell>
        </row>
        <row r="45">
          <cell r="J45">
            <v>0</v>
          </cell>
        </row>
        <row r="45">
          <cell r="L45">
            <v>0</v>
          </cell>
          <cell r="M45">
            <v>0</v>
          </cell>
        </row>
        <row r="45">
          <cell r="O45">
            <v>0</v>
          </cell>
          <cell r="P45">
            <v>0</v>
          </cell>
          <cell r="Q45" t="str">
            <v>1.52,3</v>
          </cell>
          <cell r="R45">
            <v>67</v>
          </cell>
          <cell r="S45">
            <v>67</v>
          </cell>
          <cell r="T45" t="e">
            <v>#VALUE!</v>
          </cell>
        </row>
        <row r="46">
          <cell r="C46" t="e">
            <v>#VALUE!</v>
          </cell>
          <cell r="D46" t="e">
            <v>#VALUE!</v>
          </cell>
          <cell r="E46" t="e">
            <v>#VALUE!</v>
          </cell>
          <cell r="F46" t="e">
            <v>#VALUE!</v>
          </cell>
        </row>
        <row r="46">
          <cell r="H46">
            <v>0</v>
          </cell>
        </row>
        <row r="46">
          <cell r="J46">
            <v>0</v>
          </cell>
        </row>
        <row r="46">
          <cell r="L46">
            <v>0</v>
          </cell>
          <cell r="M46">
            <v>0</v>
          </cell>
        </row>
        <row r="46">
          <cell r="O46">
            <v>0</v>
          </cell>
          <cell r="P46">
            <v>0</v>
          </cell>
          <cell r="Q46" t="str">
            <v>1.53,5</v>
          </cell>
          <cell r="R46">
            <v>64</v>
          </cell>
          <cell r="S46">
            <v>64</v>
          </cell>
          <cell r="T46" t="e">
            <v>#VALUE!</v>
          </cell>
        </row>
        <row r="47">
          <cell r="C47" t="e">
            <v>#VALUE!</v>
          </cell>
          <cell r="D47" t="e">
            <v>#VALUE!</v>
          </cell>
          <cell r="E47" t="e">
            <v>#VALUE!</v>
          </cell>
          <cell r="F47" t="e">
            <v>#VALUE!</v>
          </cell>
        </row>
        <row r="47">
          <cell r="H47">
            <v>0</v>
          </cell>
        </row>
        <row r="47">
          <cell r="J47">
            <v>0</v>
          </cell>
        </row>
        <row r="47">
          <cell r="L47">
            <v>0</v>
          </cell>
          <cell r="M47">
            <v>0</v>
          </cell>
        </row>
        <row r="47">
          <cell r="O47">
            <v>0</v>
          </cell>
          <cell r="P47">
            <v>0</v>
          </cell>
          <cell r="Q47" t="str">
            <v>1.55,9</v>
          </cell>
          <cell r="R47">
            <v>60</v>
          </cell>
          <cell r="S47">
            <v>60</v>
          </cell>
          <cell r="T47" t="e">
            <v>#VALUE!</v>
          </cell>
        </row>
        <row r="48">
          <cell r="Q48" t="str">
            <v>1.41,9</v>
          </cell>
        </row>
        <row r="49">
          <cell r="C49" t="str">
            <v>Гл. судья</v>
          </cell>
        </row>
        <row r="49">
          <cell r="E49" t="str">
            <v>Яковлев А.В.</v>
          </cell>
        </row>
        <row r="49">
          <cell r="Q49" t="str">
            <v>1.48,5</v>
          </cell>
        </row>
        <row r="50">
          <cell r="Q50" t="str">
            <v>1.51,2</v>
          </cell>
        </row>
        <row r="51">
          <cell r="C51" t="str">
            <v>Гл. секретарь</v>
          </cell>
        </row>
        <row r="51">
          <cell r="E51" t="str">
            <v>Мельчакова Т.Ю.</v>
          </cell>
        </row>
        <row r="51">
          <cell r="Q51" t="str">
            <v>1.48,0</v>
          </cell>
        </row>
        <row r="52">
          <cell r="Q52" t="str">
            <v>2.01,5</v>
          </cell>
        </row>
        <row r="53">
          <cell r="Q53" t="str">
            <v>2.03,9</v>
          </cell>
        </row>
        <row r="54">
          <cell r="Q54" t="str">
            <v>СОШЛА</v>
          </cell>
        </row>
        <row r="55">
          <cell r="Q55" t="str">
            <v>2.13,4</v>
          </cell>
        </row>
        <row r="56">
          <cell r="Q56" t="str">
            <v>1.56,0</v>
          </cell>
        </row>
        <row r="57">
          <cell r="Q57" t="str">
            <v>СОШЛА</v>
          </cell>
        </row>
        <row r="58">
          <cell r="Q58" t="str">
            <v>1.59,4</v>
          </cell>
        </row>
        <row r="59">
          <cell r="Q59" t="str">
            <v>СОШЛА</v>
          </cell>
        </row>
        <row r="60">
          <cell r="Q60" t="str">
            <v>1.57,8</v>
          </cell>
        </row>
        <row r="61">
          <cell r="Q61" t="str">
            <v>1.59,6</v>
          </cell>
        </row>
        <row r="62">
          <cell r="Q62" t="str">
            <v>2.17,3</v>
          </cell>
        </row>
        <row r="63">
          <cell r="Q63" t="str">
            <v>2.09,1</v>
          </cell>
        </row>
        <row r="64">
          <cell r="Q64" t="str">
            <v>2.12,7</v>
          </cell>
        </row>
        <row r="65">
          <cell r="Q65" t="str">
            <v>2.06,7</v>
          </cell>
        </row>
        <row r="66">
          <cell r="Q66" t="str">
            <v>2.16,6</v>
          </cell>
        </row>
        <row r="67">
          <cell r="Q67" t="str">
            <v>2.09,6</v>
          </cell>
        </row>
        <row r="68">
          <cell r="Q68" t="str">
            <v>2.12,1</v>
          </cell>
        </row>
        <row r="69">
          <cell r="Q69" t="str">
            <v>1.56,0</v>
          </cell>
        </row>
        <row r="70">
          <cell r="Q70" t="str">
            <v>2.00,3</v>
          </cell>
        </row>
        <row r="71">
          <cell r="Q71" t="str">
            <v>1.47,9</v>
          </cell>
        </row>
        <row r="72">
          <cell r="Q72" t="str">
            <v>2.08,2</v>
          </cell>
        </row>
        <row r="73">
          <cell r="Q73" t="str">
            <v>1.57,9</v>
          </cell>
        </row>
        <row r="74">
          <cell r="Q74" t="str">
            <v>1.54,9</v>
          </cell>
        </row>
        <row r="75">
          <cell r="Q75" t="str">
            <v>1.56,4</v>
          </cell>
        </row>
        <row r="76">
          <cell r="Q76" t="str">
            <v>1.58,0</v>
          </cell>
        </row>
        <row r="77">
          <cell r="Q77" t="str">
            <v>1.55,9</v>
          </cell>
        </row>
        <row r="78">
          <cell r="Q78" t="str">
            <v>1.53,1</v>
          </cell>
        </row>
        <row r="79">
          <cell r="Q79" t="str">
            <v>1.50,9</v>
          </cell>
        </row>
        <row r="80">
          <cell r="Q80" t="str">
            <v>1.52,9</v>
          </cell>
        </row>
        <row r="81">
          <cell r="Q81" t="str">
            <v>1.58,9</v>
          </cell>
        </row>
        <row r="82">
          <cell r="Q82" t="str">
            <v>1.58,7</v>
          </cell>
        </row>
        <row r="83">
          <cell r="Q83" t="str">
            <v>1.51,0</v>
          </cell>
        </row>
        <row r="84">
          <cell r="Q84" t="str">
            <v>2.02,3</v>
          </cell>
        </row>
        <row r="85">
          <cell r="Q85" t="str">
            <v>1.52,2</v>
          </cell>
        </row>
        <row r="86">
          <cell r="Q86" t="str">
            <v>2.07,1</v>
          </cell>
        </row>
        <row r="87">
          <cell r="Q87" t="str">
            <v>2.02,8</v>
          </cell>
        </row>
        <row r="88">
          <cell r="Q88" t="str">
            <v>1.45,2</v>
          </cell>
        </row>
        <row r="89">
          <cell r="Q89" t="str">
            <v>2.04,6</v>
          </cell>
        </row>
        <row r="90">
          <cell r="Q90" t="str">
            <v>2.00,2</v>
          </cell>
        </row>
        <row r="91">
          <cell r="Q91" t="str">
            <v>1.53,3</v>
          </cell>
        </row>
        <row r="92">
          <cell r="Q92" t="str">
            <v>2.00,1</v>
          </cell>
        </row>
        <row r="93">
          <cell r="Q93" t="str">
            <v>2.05,0</v>
          </cell>
        </row>
        <row r="94">
          <cell r="Q94" t="str">
            <v>1.54,4</v>
          </cell>
        </row>
        <row r="95">
          <cell r="Q95" t="str">
            <v>1.52,7</v>
          </cell>
        </row>
        <row r="96">
          <cell r="Q96" t="str">
            <v>1.50,7</v>
          </cell>
        </row>
        <row r="97">
          <cell r="Q97" t="str">
            <v>1.55,0</v>
          </cell>
        </row>
        <row r="98">
          <cell r="Q98" t="str">
            <v>2.23,8</v>
          </cell>
        </row>
        <row r="99">
          <cell r="Q99" t="str">
            <v>2.04,3</v>
          </cell>
        </row>
        <row r="100">
          <cell r="Q100" t="str">
            <v>2.12,1</v>
          </cell>
        </row>
        <row r="101">
          <cell r="Q101" t="str">
            <v>2.10,1</v>
          </cell>
        </row>
        <row r="102">
          <cell r="Q102" t="str">
            <v>2.26,1</v>
          </cell>
        </row>
        <row r="103">
          <cell r="Q103" t="str">
            <v>2.02,0</v>
          </cell>
        </row>
        <row r="104">
          <cell r="Q104" t="str">
            <v>1.52,4</v>
          </cell>
        </row>
        <row r="105">
          <cell r="Q105" t="str">
            <v>1.55,3</v>
          </cell>
        </row>
        <row r="106">
          <cell r="Q106" t="str">
            <v>1.53,9</v>
          </cell>
        </row>
        <row r="107">
          <cell r="Q107" t="str">
            <v>2.00,2</v>
          </cell>
        </row>
        <row r="108">
          <cell r="Q108" t="str">
            <v>1.42,8</v>
          </cell>
        </row>
        <row r="109">
          <cell r="Q109" t="str">
            <v>2.05,6</v>
          </cell>
        </row>
        <row r="110">
          <cell r="Q110" t="str">
            <v>1.54,5</v>
          </cell>
        </row>
        <row r="111">
          <cell r="Q111" t="str">
            <v>1.50,7</v>
          </cell>
        </row>
        <row r="112">
          <cell r="Q112" t="str">
            <v>1.47,1</v>
          </cell>
        </row>
        <row r="113">
          <cell r="Q113" t="str">
            <v>1.49,8</v>
          </cell>
        </row>
        <row r="114">
          <cell r="Q114" t="str">
            <v>1.46,4</v>
          </cell>
        </row>
        <row r="115">
          <cell r="Q115" t="str">
            <v>1.48,8</v>
          </cell>
        </row>
        <row r="116">
          <cell r="Q116" t="str">
            <v>1.44,5</v>
          </cell>
        </row>
        <row r="117">
          <cell r="Q117" t="str">
            <v>2.07,7</v>
          </cell>
        </row>
        <row r="118">
          <cell r="Q118" t="str">
            <v>1.58,1</v>
          </cell>
        </row>
        <row r="119">
          <cell r="Q119" t="str">
            <v>2.03,9</v>
          </cell>
        </row>
        <row r="120">
          <cell r="Q120" t="str">
            <v>СОШЛА</v>
          </cell>
        </row>
        <row r="121">
          <cell r="Q121" t="str">
            <v>1.50,5</v>
          </cell>
        </row>
        <row r="122">
          <cell r="Q122" t="str">
            <v>2.12,4</v>
          </cell>
        </row>
        <row r="123">
          <cell r="Q123" t="str">
            <v>2.00,4</v>
          </cell>
        </row>
        <row r="124">
          <cell r="Q124" t="str">
            <v>1.55,0</v>
          </cell>
        </row>
        <row r="125">
          <cell r="Q125" t="str">
            <v>1.59,9</v>
          </cell>
        </row>
        <row r="126">
          <cell r="Q126" t="str">
            <v>2.07,1</v>
          </cell>
        </row>
        <row r="127">
          <cell r="Q127" t="str">
            <v>2.02,9</v>
          </cell>
        </row>
        <row r="128">
          <cell r="Q128" t="str">
            <v>2.02,4</v>
          </cell>
        </row>
        <row r="129">
          <cell r="Q129" t="str">
            <v>1.56,7</v>
          </cell>
        </row>
        <row r="130">
          <cell r="Q130" t="str">
            <v>1.56,5</v>
          </cell>
        </row>
        <row r="131">
          <cell r="Q131" t="str">
            <v>1.56,9</v>
          </cell>
        </row>
        <row r="132">
          <cell r="Q132" t="str">
            <v>2.12,4</v>
          </cell>
        </row>
        <row r="133">
          <cell r="Q133" t="str">
            <v>2.03,1</v>
          </cell>
        </row>
        <row r="134">
          <cell r="Q134" t="str">
            <v>1.47,3</v>
          </cell>
        </row>
        <row r="135">
          <cell r="Q135" t="str">
            <v>1.54,9</v>
          </cell>
        </row>
        <row r="136">
          <cell r="Q136" t="str">
            <v>2.06,0</v>
          </cell>
        </row>
        <row r="137">
          <cell r="Q137" t="str">
            <v>1.54,1</v>
          </cell>
        </row>
        <row r="138">
          <cell r="Q138" t="str">
            <v>1.59,8</v>
          </cell>
        </row>
        <row r="139">
          <cell r="Q139" t="str">
            <v>1.47,4</v>
          </cell>
        </row>
        <row r="140">
          <cell r="Q140" t="str">
            <v>1.57,8</v>
          </cell>
        </row>
        <row r="141">
          <cell r="Q141" t="str">
            <v>1.50,1</v>
          </cell>
        </row>
        <row r="142">
          <cell r="Q142" t="str">
            <v>2.28,5</v>
          </cell>
        </row>
        <row r="143">
          <cell r="Q143" t="str">
            <v>2.05,5</v>
          </cell>
        </row>
        <row r="144">
          <cell r="Q144" t="str">
            <v>1.53,7</v>
          </cell>
        </row>
        <row r="145">
          <cell r="Q145" t="str">
            <v>2.02,1</v>
          </cell>
        </row>
        <row r="146">
          <cell r="Q146" t="str">
            <v>1.55,6</v>
          </cell>
        </row>
        <row r="147">
          <cell r="Q147" t="str">
            <v>2.10,9</v>
          </cell>
        </row>
        <row r="148">
          <cell r="Q148" t="str">
            <v>2.17,9</v>
          </cell>
        </row>
        <row r="149">
          <cell r="Q149" t="str">
            <v>2.05,5</v>
          </cell>
        </row>
        <row r="150">
          <cell r="Q150" t="str">
            <v>1.44,2</v>
          </cell>
        </row>
        <row r="151">
          <cell r="Q151" t="str">
            <v>1.56,9</v>
          </cell>
        </row>
        <row r="152">
          <cell r="Q152" t="str">
            <v>1.55,0</v>
          </cell>
        </row>
        <row r="153">
          <cell r="Q153" t="str">
            <v>2.07,2</v>
          </cell>
        </row>
        <row r="154">
          <cell r="Q154" t="str">
            <v>1.55,1</v>
          </cell>
        </row>
        <row r="155">
          <cell r="Q155" t="str">
            <v>2.06,3</v>
          </cell>
        </row>
        <row r="156">
          <cell r="Q156" t="str">
            <v>3.17,8</v>
          </cell>
        </row>
        <row r="157">
          <cell r="Q157" t="str">
            <v>1.53,5</v>
          </cell>
        </row>
        <row r="158">
          <cell r="Q158" t="str">
            <v>2.15,3</v>
          </cell>
        </row>
        <row r="159">
          <cell r="Q159" t="str">
            <v>СОШЛА</v>
          </cell>
        </row>
        <row r="160">
          <cell r="Q160" t="str">
            <v>СОШЛА</v>
          </cell>
        </row>
        <row r="161">
          <cell r="Q161" t="str">
            <v>1.59,9</v>
          </cell>
        </row>
        <row r="162">
          <cell r="Q162" t="str">
            <v>1.53,3</v>
          </cell>
        </row>
        <row r="163">
          <cell r="Q163" t="str">
            <v>2.08,8</v>
          </cell>
        </row>
        <row r="164">
          <cell r="Q164" t="str">
            <v>2.01,9</v>
          </cell>
        </row>
        <row r="165">
          <cell r="Q165" t="str">
            <v>2.00,1</v>
          </cell>
        </row>
        <row r="166">
          <cell r="Q166" t="str">
            <v>2.04,7</v>
          </cell>
        </row>
        <row r="167">
          <cell r="Q167" t="str">
            <v>2.10,2</v>
          </cell>
        </row>
        <row r="168">
          <cell r="Q168" t="str">
            <v>СОШЛА</v>
          </cell>
        </row>
        <row r="169">
          <cell r="Q169" t="str">
            <v>1.53,1</v>
          </cell>
        </row>
        <row r="170">
          <cell r="Q170" t="str">
            <v>2.34,3</v>
          </cell>
        </row>
        <row r="171">
          <cell r="Q171" t="str">
            <v>2.23,1</v>
          </cell>
        </row>
        <row r="172">
          <cell r="Q172" t="str">
            <v>1.58,1</v>
          </cell>
        </row>
        <row r="173">
          <cell r="Q173" t="str">
            <v>1.53,7</v>
          </cell>
        </row>
        <row r="174">
          <cell r="Q174" t="str">
            <v>1.47,2</v>
          </cell>
        </row>
        <row r="175">
          <cell r="Q175" t="str">
            <v>1.58,5</v>
          </cell>
        </row>
        <row r="176">
          <cell r="Q176" t="str">
            <v>1.55,5</v>
          </cell>
        </row>
        <row r="177">
          <cell r="Q177" t="str">
            <v>2.07,3</v>
          </cell>
        </row>
        <row r="178">
          <cell r="Q178" t="str">
            <v>2.01,8</v>
          </cell>
        </row>
        <row r="179">
          <cell r="Q179" t="str">
            <v>2.13,1</v>
          </cell>
        </row>
        <row r="180">
          <cell r="Q180" t="str">
            <v>2.12,9</v>
          </cell>
        </row>
        <row r="181">
          <cell r="Q181" t="str">
            <v>1.47,8</v>
          </cell>
        </row>
        <row r="182">
          <cell r="Q182" t="str">
            <v>1.59,8</v>
          </cell>
        </row>
        <row r="183">
          <cell r="Q183" t="str">
            <v>1.57,5</v>
          </cell>
        </row>
        <row r="184">
          <cell r="Q184" t="str">
            <v>СОШЛА</v>
          </cell>
        </row>
        <row r="185">
          <cell r="Q185" t="str">
            <v>2.02,1</v>
          </cell>
        </row>
        <row r="186">
          <cell r="Q186" t="str">
            <v>1.44,0</v>
          </cell>
        </row>
        <row r="187">
          <cell r="Q187" t="str">
            <v>2.02,3</v>
          </cell>
        </row>
        <row r="188">
          <cell r="Q188" t="str">
            <v>2.18,8</v>
          </cell>
        </row>
        <row r="189">
          <cell r="Q189" t="str">
            <v>2.08,4</v>
          </cell>
        </row>
        <row r="190">
          <cell r="Q190" t="str">
            <v>2.27,7</v>
          </cell>
        </row>
        <row r="191">
          <cell r="Q191" t="str">
            <v>2.37,3</v>
          </cell>
        </row>
      </sheetData>
      <sheetData sheetId="6"/>
      <sheetData sheetId="7"/>
      <sheetData sheetId="8"/>
      <sheetData sheetId="9"/>
      <sheetData sheetId="10"/>
      <sheetData sheetId="11">
        <row r="25">
          <cell r="P25">
            <v>1034</v>
          </cell>
        </row>
        <row r="39">
          <cell r="P39">
            <v>924</v>
          </cell>
        </row>
        <row r="54">
          <cell r="P54">
            <v>777</v>
          </cell>
        </row>
        <row r="69">
          <cell r="P69">
            <v>751</v>
          </cell>
        </row>
        <row r="85">
          <cell r="P85">
            <v>857</v>
          </cell>
        </row>
        <row r="100">
          <cell r="P100">
            <v>957</v>
          </cell>
        </row>
        <row r="115">
          <cell r="P115">
            <v>962</v>
          </cell>
        </row>
        <row r="130">
          <cell r="P130">
            <v>951</v>
          </cell>
        </row>
        <row r="145">
          <cell r="P145">
            <v>869</v>
          </cell>
        </row>
        <row r="160">
          <cell r="P160">
            <v>694</v>
          </cell>
        </row>
        <row r="175">
          <cell r="P175">
            <v>902</v>
          </cell>
        </row>
        <row r="190">
          <cell r="P190">
            <v>910</v>
          </cell>
        </row>
        <row r="205">
          <cell r="P205">
            <v>752</v>
          </cell>
        </row>
        <row r="218">
          <cell r="P218">
            <v>722</v>
          </cell>
        </row>
        <row r="232">
          <cell r="P232">
            <v>1072</v>
          </cell>
        </row>
        <row r="247">
          <cell r="P247">
            <v>626</v>
          </cell>
        </row>
        <row r="260">
          <cell r="P260">
            <v>1022</v>
          </cell>
        </row>
        <row r="275">
          <cell r="P275">
            <v>719</v>
          </cell>
        </row>
        <row r="339">
          <cell r="P339">
            <v>646</v>
          </cell>
        </row>
        <row r="355">
          <cell r="P355">
            <v>762</v>
          </cell>
        </row>
        <row r="369">
          <cell r="P369">
            <v>718</v>
          </cell>
        </row>
        <row r="384">
          <cell r="P384">
            <v>721</v>
          </cell>
        </row>
        <row r="400">
          <cell r="P400">
            <v>547</v>
          </cell>
        </row>
        <row r="416">
          <cell r="P416">
            <v>595</v>
          </cell>
        </row>
        <row r="432">
          <cell r="P432">
            <v>469</v>
          </cell>
        </row>
        <row r="448">
          <cell r="P448">
            <v>719</v>
          </cell>
        </row>
        <row r="463">
          <cell r="P463">
            <v>690</v>
          </cell>
        </row>
        <row r="479">
          <cell r="P479">
            <v>606</v>
          </cell>
        </row>
      </sheetData>
      <sheetData sheetId="1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2.75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2.75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2.75" hidden="false" customHeight="tru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true" outlineLevel="0" collapsed="false">
      <c r="A12" s="3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true" outlineLevel="0" collapsed="false">
      <c r="A13" s="3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</sheetData>
  <mergeCells count="63">
    <mergeCell ref="A8:M8"/>
    <mergeCell ref="N8:Z8"/>
    <mergeCell ref="AA8:AM8"/>
    <mergeCell ref="AN8:AZ8"/>
    <mergeCell ref="BA8:BM8"/>
    <mergeCell ref="BN8:BZ8"/>
    <mergeCell ref="CA8:CM8"/>
    <mergeCell ref="CN8:CZ8"/>
    <mergeCell ref="DA8:DM8"/>
    <mergeCell ref="DN8:DZ8"/>
    <mergeCell ref="EA8:EM8"/>
    <mergeCell ref="EN8:EZ8"/>
    <mergeCell ref="FA8:FM8"/>
    <mergeCell ref="FN8:FZ8"/>
    <mergeCell ref="GA8:GM8"/>
    <mergeCell ref="GN8:GZ8"/>
    <mergeCell ref="HA8:HM8"/>
    <mergeCell ref="HN8:HZ8"/>
    <mergeCell ref="IA8:IM8"/>
    <mergeCell ref="IN8:IV8"/>
    <mergeCell ref="A9:M9"/>
    <mergeCell ref="N9:Z9"/>
    <mergeCell ref="AA9:AM9"/>
    <mergeCell ref="AN9:AZ9"/>
    <mergeCell ref="BA9:BM9"/>
    <mergeCell ref="BN9:BZ9"/>
    <mergeCell ref="CA9:CM9"/>
    <mergeCell ref="CN9:CZ9"/>
    <mergeCell ref="DA9:DM9"/>
    <mergeCell ref="DN9:DZ9"/>
    <mergeCell ref="EA9:EM9"/>
    <mergeCell ref="EN9:EZ9"/>
    <mergeCell ref="FA9:FM9"/>
    <mergeCell ref="FN9:FZ9"/>
    <mergeCell ref="GA9:GM9"/>
    <mergeCell ref="GN9:GZ9"/>
    <mergeCell ref="HA9:HM9"/>
    <mergeCell ref="HN9:HZ9"/>
    <mergeCell ref="IA9:IM9"/>
    <mergeCell ref="IN9:IV9"/>
    <mergeCell ref="A10:M10"/>
    <mergeCell ref="N10:Z10"/>
    <mergeCell ref="AA10:AM10"/>
    <mergeCell ref="AN10:AZ10"/>
    <mergeCell ref="BA10:BM10"/>
    <mergeCell ref="BN10:BZ10"/>
    <mergeCell ref="CA10:CM10"/>
    <mergeCell ref="CN10:CZ10"/>
    <mergeCell ref="DA10:DM10"/>
    <mergeCell ref="DN10:DZ10"/>
    <mergeCell ref="EA10:EM10"/>
    <mergeCell ref="EN10:EZ10"/>
    <mergeCell ref="FA10:FM10"/>
    <mergeCell ref="FN10:FZ10"/>
    <mergeCell ref="GA10:GM10"/>
    <mergeCell ref="GN10:GZ10"/>
    <mergeCell ref="HA10:HM10"/>
    <mergeCell ref="HN10:HZ10"/>
    <mergeCell ref="IA10:IM10"/>
    <mergeCell ref="IN10:IV10"/>
    <mergeCell ref="A11:M11"/>
    <mergeCell ref="A12:M12"/>
    <mergeCell ref="A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1" outlineLevelCol="2"/>
  <cols>
    <col collapsed="false" customWidth="true" hidden="false" outlineLevel="0" max="1" min="1" style="214" width="4.85"/>
    <col collapsed="false" customWidth="true" hidden="false" outlineLevel="0" max="2" min="2" style="214" width="30.28"/>
    <col collapsed="false" customWidth="true" hidden="false" outlineLevel="0" max="3" min="3" style="214" width="8.41"/>
    <col collapsed="false" customWidth="true" hidden="false" outlineLevel="0" max="9" min="4" style="214" width="7.28"/>
    <col collapsed="false" customWidth="true" hidden="false" outlineLevel="1" max="10" min="10" style="214" width="7.28"/>
    <col collapsed="false" customWidth="true" hidden="false" outlineLevel="0" max="12" min="11" style="214" width="7.28"/>
    <col collapsed="false" customWidth="true" hidden="false" outlineLevel="2" max="13" min="13" style="214" width="7.28"/>
    <col collapsed="false" customWidth="true" hidden="false" outlineLevel="0" max="16" min="14" style="214" width="7.28"/>
    <col collapsed="false" customWidth="true" hidden="false" outlineLevel="1" max="17" min="17" style="214" width="6.56"/>
    <col collapsed="false" customWidth="true" hidden="false" outlineLevel="1" max="18" min="18" style="214" width="6.41"/>
    <col collapsed="false" customWidth="true" hidden="false" outlineLevel="1" max="19" min="19" style="214" width="16.28"/>
    <col collapsed="false" customWidth="false" hidden="false" outlineLevel="0" max="257" min="20" style="214" width="9.14"/>
  </cols>
  <sheetData>
    <row r="1" s="218" customFormat="true" ht="12.75" hidden="false" customHeight="true" outlineLevel="0" collapsed="false">
      <c r="A1" s="215" t="s">
        <v>7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6"/>
      <c r="R1" s="216"/>
      <c r="S1" s="216"/>
      <c r="T1" s="216"/>
      <c r="U1" s="217"/>
      <c r="V1" s="217"/>
      <c r="W1" s="217"/>
      <c r="X1" s="217"/>
    </row>
    <row r="2" s="218" customFormat="true" ht="12.75" hidden="false" customHeight="true" outlineLevel="0" collapsed="false">
      <c r="A2" s="215" t="s">
        <v>8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6"/>
      <c r="R2" s="216"/>
      <c r="S2" s="216"/>
      <c r="T2" s="216"/>
      <c r="U2" s="217"/>
      <c r="V2" s="217"/>
      <c r="W2" s="217"/>
      <c r="X2" s="217"/>
    </row>
    <row r="3" s="218" customFormat="true" ht="12.75" hidden="false" customHeight="true" outlineLevel="0" collapsed="false">
      <c r="A3" s="215" t="s">
        <v>9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6"/>
      <c r="R3" s="216"/>
      <c r="S3" s="216"/>
      <c r="T3" s="216"/>
      <c r="U3" s="217"/>
      <c r="V3" s="217"/>
      <c r="W3" s="217"/>
      <c r="X3" s="217"/>
    </row>
    <row r="4" s="218" customFormat="true" ht="12.75" hidden="false" customHeight="true" outlineLevel="0" collapsed="false">
      <c r="A4" s="215" t="s">
        <v>10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6"/>
      <c r="R4" s="216"/>
      <c r="S4" s="216"/>
      <c r="T4" s="216"/>
      <c r="U4" s="217"/>
      <c r="V4" s="217"/>
      <c r="W4" s="217"/>
      <c r="X4" s="217"/>
    </row>
    <row r="5" s="218" customFormat="true" ht="12.75" hidden="false" customHeight="true" outlineLevel="0" collapsed="false">
      <c r="A5" s="219" t="s">
        <v>782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20"/>
      <c r="R5" s="220"/>
      <c r="S5" s="220"/>
      <c r="T5" s="220"/>
      <c r="U5" s="217"/>
      <c r="V5" s="217"/>
      <c r="W5" s="217"/>
      <c r="X5" s="217"/>
    </row>
    <row r="6" s="218" customFormat="true" ht="15.75" hidden="false" customHeight="false" outlineLevel="0" collapsed="false">
      <c r="A6" s="221"/>
      <c r="B6" s="222"/>
      <c r="C6" s="223"/>
      <c r="D6" s="224"/>
      <c r="E6" s="225"/>
      <c r="F6" s="226"/>
      <c r="G6" s="224"/>
      <c r="H6" s="224"/>
      <c r="I6" s="224"/>
      <c r="J6" s="224"/>
      <c r="K6" s="224"/>
      <c r="L6" s="224"/>
      <c r="M6" s="224"/>
      <c r="N6" s="224"/>
      <c r="O6" s="224"/>
      <c r="P6" s="227"/>
      <c r="Q6" s="217"/>
      <c r="R6" s="217"/>
      <c r="S6" s="217"/>
      <c r="T6" s="217"/>
      <c r="U6" s="217"/>
      <c r="V6" s="217"/>
      <c r="W6" s="217"/>
      <c r="X6" s="217"/>
    </row>
    <row r="7" s="218" customFormat="true" ht="16.5" hidden="false" customHeight="true" outlineLevel="0" collapsed="false">
      <c r="A7" s="228" t="s">
        <v>12</v>
      </c>
      <c r="B7" s="221"/>
      <c r="C7" s="222"/>
      <c r="D7" s="229" t="s">
        <v>12</v>
      </c>
      <c r="E7" s="230"/>
      <c r="F7" s="231"/>
      <c r="G7" s="232"/>
      <c r="H7" s="229"/>
      <c r="I7" s="222"/>
      <c r="J7" s="222"/>
      <c r="K7" s="222"/>
      <c r="L7" s="222"/>
      <c r="M7" s="221"/>
      <c r="N7" s="221"/>
      <c r="O7" s="221"/>
      <c r="P7" s="233" t="s">
        <v>783</v>
      </c>
      <c r="Q7" s="234"/>
      <c r="R7" s="234"/>
      <c r="S7" s="235"/>
    </row>
    <row r="8" s="218" customFormat="true" ht="14.25" hidden="false" customHeight="true" outlineLevel="0" collapsed="false">
      <c r="A8" s="221"/>
      <c r="B8" s="221"/>
      <c r="C8" s="222"/>
      <c r="D8" s="222"/>
      <c r="E8" s="222"/>
      <c r="F8" s="222"/>
      <c r="G8" s="232"/>
      <c r="H8" s="232"/>
      <c r="I8" s="221"/>
      <c r="J8" s="221"/>
      <c r="K8" s="221"/>
      <c r="L8" s="221"/>
      <c r="M8" s="221"/>
      <c r="N8" s="221"/>
      <c r="O8" s="221"/>
      <c r="P8" s="236" t="s">
        <v>4</v>
      </c>
      <c r="Q8" s="234"/>
      <c r="R8" s="234"/>
      <c r="S8" s="235"/>
    </row>
    <row r="9" customFormat="false" ht="26.25" hidden="false" customHeight="false" outlineLevel="0" collapsed="false">
      <c r="A9" s="237"/>
      <c r="B9" s="237"/>
      <c r="C9" s="238" t="s">
        <v>784</v>
      </c>
      <c r="D9" s="239"/>
      <c r="E9" s="240"/>
      <c r="F9" s="241"/>
      <c r="G9" s="241"/>
      <c r="H9" s="237"/>
      <c r="I9" s="242"/>
      <c r="J9" s="242"/>
      <c r="K9" s="243"/>
      <c r="L9" s="243"/>
      <c r="M9" s="243"/>
      <c r="N9" s="243"/>
      <c r="O9" s="243"/>
      <c r="P9" s="243"/>
    </row>
    <row r="10" customFormat="false" ht="12" hidden="false" customHeight="true" outlineLevel="0" collapsed="false">
      <c r="A10" s="237"/>
      <c r="B10" s="237"/>
      <c r="C10" s="244"/>
      <c r="D10" s="245"/>
      <c r="E10" s="240"/>
      <c r="F10" s="241"/>
      <c r="G10" s="241"/>
      <c r="H10" s="237"/>
      <c r="I10" s="242"/>
      <c r="J10" s="242"/>
      <c r="K10" s="243"/>
      <c r="L10" s="243"/>
      <c r="M10" s="243"/>
      <c r="N10" s="243"/>
      <c r="O10" s="243"/>
      <c r="P10" s="243"/>
    </row>
    <row r="11" customFormat="false" ht="16.5" hidden="false" customHeight="true" outlineLevel="0" collapsed="false">
      <c r="A11" s="237"/>
      <c r="B11" s="246" t="s">
        <v>785</v>
      </c>
      <c r="C11" s="244"/>
      <c r="D11" s="245"/>
      <c r="E11" s="240"/>
      <c r="F11" s="241"/>
      <c r="G11" s="241"/>
      <c r="H11" s="237"/>
      <c r="I11" s="242"/>
      <c r="J11" s="242"/>
      <c r="K11" s="243"/>
      <c r="L11" s="243"/>
      <c r="M11" s="243"/>
      <c r="N11" s="243"/>
      <c r="O11" s="243"/>
      <c r="P11" s="243"/>
    </row>
    <row r="12" customFormat="false" ht="12.75" hidden="false" customHeight="false" outlineLevel="0" collapsed="false">
      <c r="D12" s="247"/>
      <c r="J12" s="248"/>
      <c r="M12" s="248"/>
      <c r="P12" s="249"/>
    </row>
    <row r="13" s="237" customFormat="true" ht="18.75" hidden="false" customHeight="false" outlineLevel="0" collapsed="false">
      <c r="B13" s="250" t="s">
        <v>786</v>
      </c>
      <c r="C13" s="251"/>
      <c r="D13" s="252" t="s">
        <v>787</v>
      </c>
      <c r="E13" s="253"/>
      <c r="F13" s="254" t="s">
        <v>747</v>
      </c>
      <c r="G13" s="255"/>
      <c r="H13" s="255"/>
      <c r="M13" s="256"/>
      <c r="N13" s="256"/>
      <c r="O13" s="256"/>
      <c r="P13" s="256"/>
    </row>
    <row r="14" s="237" customFormat="true" ht="12.75" hidden="false" customHeight="false" outlineLevel="0" collapsed="false">
      <c r="D14" s="239"/>
    </row>
    <row r="15" s="237" customFormat="true" ht="12.75" hidden="false" customHeight="true" outlineLevel="0" collapsed="false">
      <c r="A15" s="257"/>
      <c r="B15" s="258" t="s">
        <v>788</v>
      </c>
      <c r="C15" s="258" t="s">
        <v>789</v>
      </c>
      <c r="D15" s="259" t="s">
        <v>790</v>
      </c>
      <c r="E15" s="259"/>
      <c r="F15" s="258" t="s">
        <v>791</v>
      </c>
      <c r="G15" s="258"/>
      <c r="H15" s="260" t="s">
        <v>792</v>
      </c>
      <c r="I15" s="260"/>
      <c r="J15" s="258" t="s">
        <v>793</v>
      </c>
      <c r="K15" s="260" t="s">
        <v>794</v>
      </c>
      <c r="L15" s="260"/>
      <c r="M15" s="258" t="s">
        <v>795</v>
      </c>
      <c r="N15" s="261" t="s">
        <v>796</v>
      </c>
      <c r="O15" s="261"/>
      <c r="P15" s="262" t="s">
        <v>797</v>
      </c>
    </row>
    <row r="16" s="237" customFormat="true" ht="12.75" hidden="false" customHeight="false" outlineLevel="0" collapsed="false">
      <c r="A16" s="257"/>
      <c r="B16" s="258"/>
      <c r="C16" s="258"/>
      <c r="D16" s="259"/>
      <c r="E16" s="259"/>
      <c r="F16" s="258"/>
      <c r="G16" s="258"/>
      <c r="H16" s="260"/>
      <c r="I16" s="260"/>
      <c r="J16" s="258"/>
      <c r="K16" s="260"/>
      <c r="L16" s="260"/>
      <c r="M16" s="258"/>
      <c r="N16" s="261"/>
      <c r="O16" s="261"/>
      <c r="P16" s="262"/>
    </row>
    <row r="17" s="237" customFormat="true" ht="12.75" hidden="false" customHeight="false" outlineLevel="0" collapsed="false">
      <c r="A17" s="257"/>
      <c r="B17" s="258"/>
      <c r="C17" s="258"/>
      <c r="D17" s="263" t="s">
        <v>798</v>
      </c>
      <c r="E17" s="263" t="s">
        <v>799</v>
      </c>
      <c r="F17" s="263" t="s">
        <v>798</v>
      </c>
      <c r="G17" s="263" t="s">
        <v>799</v>
      </c>
      <c r="H17" s="264" t="s">
        <v>798</v>
      </c>
      <c r="I17" s="264" t="s">
        <v>799</v>
      </c>
      <c r="J17" s="258"/>
      <c r="K17" s="264" t="s">
        <v>798</v>
      </c>
      <c r="L17" s="264" t="s">
        <v>799</v>
      </c>
      <c r="M17" s="258"/>
      <c r="N17" s="264" t="s">
        <v>798</v>
      </c>
      <c r="O17" s="264" t="s">
        <v>799</v>
      </c>
      <c r="P17" s="262"/>
    </row>
    <row r="18" s="237" customFormat="true" ht="12.75" hidden="false" customHeight="false" outlineLevel="0" collapsed="false">
      <c r="A18" s="265" t="n">
        <v>1</v>
      </c>
      <c r="B18" s="266" t="str">
        <f aca="false">VLOOKUP($C18,'[2]ср дев'!$B$13:$T$188,2,FALSE())</f>
        <v>БАТАЛОВА МАРИЯ</v>
      </c>
      <c r="C18" s="267" t="n">
        <v>241</v>
      </c>
      <c r="D18" s="268" t="n">
        <f aca="false">VLOOKUP($C18,'[2]ср дев'!$B$13:$T$188,6,FALSE())</f>
        <v>8.5</v>
      </c>
      <c r="E18" s="269" t="n">
        <f aca="false">VLOOKUP($C18,'[2]ср дев'!$B$13:$T$188,7,FALSE())</f>
        <v>67</v>
      </c>
      <c r="F18" s="269" t="str">
        <f aca="false">VLOOKUP($C18,'[2]ср дев'!$B$13:$T$188,8,FALSE())</f>
        <v/>
      </c>
      <c r="G18" s="269" t="str">
        <f aca="false">VLOOKUP($C18,'[2]ср дев'!$B$13:$T$188,9,FALSE())</f>
        <v/>
      </c>
      <c r="H18" s="269" t="n">
        <f aca="false">VLOOKUP($C18,'[2]ср дев'!$B$13:$T$188,10,FALSE())</f>
        <v>480</v>
      </c>
      <c r="I18" s="269" t="n">
        <f aca="false">VLOOKUP($C18,'[2]ср дев'!$B$13:$T$188,11,FALSE())</f>
        <v>62</v>
      </c>
      <c r="J18" s="265" t="n">
        <f aca="false">SUM(E18,G18,I18)</f>
        <v>129</v>
      </c>
      <c r="K18" s="270" t="n">
        <f aca="false">VLOOKUP($C18,'[2]ср дев'!$B$13:$T$188,13,FALSE())</f>
        <v>40.09</v>
      </c>
      <c r="L18" s="269" t="n">
        <f aca="false">VLOOKUP($C18,'[2]ср дев'!$B$13:$T$188,14,FALSE())</f>
        <v>68</v>
      </c>
      <c r="M18" s="265" t="n">
        <f aca="false">SUM(J18,L18)</f>
        <v>197</v>
      </c>
      <c r="N18" s="269" t="str">
        <f aca="false">VLOOKUP($C18,'[2]ср дев'!$B$13:$T$188,16,FALSE())</f>
        <v>1.48,5</v>
      </c>
      <c r="O18" s="269" t="n">
        <f aca="false">VLOOKUP($C18,'[2]ср дев'!$B$13:$T$188,17,FALSE())</f>
        <v>73</v>
      </c>
      <c r="P18" s="271" t="n">
        <f aca="false">SUM(M18,O18)</f>
        <v>270</v>
      </c>
    </row>
    <row r="19" s="237" customFormat="true" ht="12.75" hidden="false" customHeight="false" outlineLevel="0" collapsed="false">
      <c r="A19" s="265" t="n">
        <v>2</v>
      </c>
      <c r="B19" s="266" t="str">
        <f aca="false">VLOOKUP($C19,'[2]ср дев'!$B$13:$T$188,2,FALSE())</f>
        <v>ГАРИЧЕВА ЮЛИЯ</v>
      </c>
      <c r="C19" s="267" t="n">
        <v>239</v>
      </c>
      <c r="D19" s="268" t="n">
        <f aca="false">VLOOKUP($C19,'[2]ср дев'!$B$13:$T$188,6,FALSE())</f>
        <v>9.1</v>
      </c>
      <c r="E19" s="269" t="n">
        <f aca="false">VLOOKUP($C19,'[2]ср дев'!$B$13:$T$188,7,FALSE())</f>
        <v>52</v>
      </c>
      <c r="F19" s="269" t="str">
        <f aca="false">VLOOKUP($C19,'[2]ср дев'!$B$13:$T$188,8,FALSE())</f>
        <v/>
      </c>
      <c r="G19" s="269" t="str">
        <f aca="false">VLOOKUP($C19,'[2]ср дев'!$B$13:$T$188,9,FALSE())</f>
        <v/>
      </c>
      <c r="H19" s="269" t="n">
        <f aca="false">VLOOKUP($C19,'[2]ср дев'!$B$13:$T$188,10,FALSE())</f>
        <v>419</v>
      </c>
      <c r="I19" s="269" t="n">
        <f aca="false">VLOOKUP($C19,'[2]ср дев'!$B$13:$T$188,11,FALSE())</f>
        <v>44</v>
      </c>
      <c r="J19" s="265" t="n">
        <f aca="false">SUM(E19,G19,I19)</f>
        <v>96</v>
      </c>
      <c r="K19" s="270" t="n">
        <f aca="false">VLOOKUP($C19,'[2]ср дев'!$B$13:$T$188,13,FALSE())</f>
        <v>37.79</v>
      </c>
      <c r="L19" s="269" t="n">
        <f aca="false">VLOOKUP($C19,'[2]ср дев'!$B$13:$T$188,14,FALSE())</f>
        <v>63</v>
      </c>
      <c r="M19" s="265" t="n">
        <f aca="false">SUM(J19,L19)</f>
        <v>159</v>
      </c>
      <c r="N19" s="269" t="str">
        <f aca="false">VLOOKUP($C19,'[2]ср дев'!$B$13:$T$188,16,FALSE())</f>
        <v>1.51,9</v>
      </c>
      <c r="O19" s="269" t="n">
        <f aca="false">VLOOKUP($C19,'[2]ср дев'!$B$13:$T$188,17,FALSE())</f>
        <v>67</v>
      </c>
      <c r="P19" s="271" t="n">
        <f aca="false">SUM(M19,O19)</f>
        <v>226</v>
      </c>
    </row>
    <row r="20" s="237" customFormat="true" ht="12.75" hidden="false" customHeight="false" outlineLevel="0" collapsed="false">
      <c r="A20" s="272" t="n">
        <v>3</v>
      </c>
      <c r="B20" s="266" t="str">
        <f aca="false">VLOOKUP($C20,'[2]ср дев'!$B$13:$T$188,2,FALSE())</f>
        <v>ЗЫРЯНОВА ЯНА</v>
      </c>
      <c r="C20" s="267" t="n">
        <v>240</v>
      </c>
      <c r="D20" s="268" t="n">
        <f aca="false">VLOOKUP($C20,'[2]ср дев'!$B$13:$T$188,6,FALSE())</f>
        <v>8.5</v>
      </c>
      <c r="E20" s="269" t="n">
        <f aca="false">VLOOKUP($C20,'[2]ср дев'!$B$13:$T$188,7,FALSE())</f>
        <v>67</v>
      </c>
      <c r="F20" s="269" t="str">
        <f aca="false">VLOOKUP($C20,'[2]ср дев'!$B$13:$T$188,8,FALSE())</f>
        <v/>
      </c>
      <c r="G20" s="269" t="str">
        <f aca="false">VLOOKUP($C20,'[2]ср дев'!$B$13:$T$188,9,FALSE())</f>
        <v/>
      </c>
      <c r="H20" s="269" t="n">
        <f aca="false">VLOOKUP($C20,'[2]ср дев'!$B$13:$T$188,10,FALSE())</f>
        <v>477</v>
      </c>
      <c r="I20" s="269" t="n">
        <f aca="false">VLOOKUP($C20,'[2]ср дев'!$B$13:$T$188,11,FALSE())</f>
        <v>61</v>
      </c>
      <c r="J20" s="265" t="n">
        <f aca="false">SUM(E20,G20,I20)</f>
        <v>128</v>
      </c>
      <c r="K20" s="270" t="n">
        <f aca="false">VLOOKUP($C20,'[2]ср дев'!$B$13:$T$188,13,FALSE())</f>
        <v>42.94</v>
      </c>
      <c r="L20" s="269" t="n">
        <f aca="false">VLOOKUP($C20,'[2]ср дев'!$B$13:$T$188,14,FALSE())</f>
        <v>73</v>
      </c>
      <c r="M20" s="265" t="n">
        <f aca="false">SUM(J20,L20)</f>
        <v>201</v>
      </c>
      <c r="N20" s="269" t="str">
        <f aca="false">VLOOKUP($C20,'[2]ср дев'!$B$13:$T$188,16,FALSE())</f>
        <v>1.55,8</v>
      </c>
      <c r="O20" s="269" t="n">
        <f aca="false">VLOOKUP($C20,'[2]ср дев'!$B$13:$T$188,17,FALSE())</f>
        <v>60</v>
      </c>
      <c r="P20" s="271" t="n">
        <f aca="false">SUM(M20,O20)</f>
        <v>261</v>
      </c>
    </row>
    <row r="21" s="237" customFormat="true" ht="12.75" hidden="false" customHeight="false" outlineLevel="0" collapsed="false">
      <c r="A21" s="272" t="n">
        <v>4</v>
      </c>
      <c r="B21" s="273" t="str">
        <f aca="false">VLOOKUP($C21,'[2]ср дев'!$B$13:$T$188,2,FALSE())</f>
        <v>МЕЩУРОВА СВЕТЛАНА</v>
      </c>
      <c r="C21" s="267" t="n">
        <v>242</v>
      </c>
      <c r="D21" s="268" t="n">
        <f aca="false">VLOOKUP($C21,'[2]ср дев'!$B$13:$T$188,6,FALSE())</f>
        <v>8.9</v>
      </c>
      <c r="E21" s="269" t="n">
        <f aca="false">VLOOKUP($C21,'[2]ср дев'!$B$13:$T$188,7,FALSE())</f>
        <v>56</v>
      </c>
      <c r="F21" s="269" t="str">
        <f aca="false">VLOOKUP($C21,'[2]ср дев'!$B$13:$T$188,8,FALSE())</f>
        <v/>
      </c>
      <c r="G21" s="269" t="str">
        <f aca="false">VLOOKUP($C21,'[2]ср дев'!$B$13:$T$188,9,FALSE())</f>
        <v/>
      </c>
      <c r="H21" s="269" t="n">
        <f aca="false">VLOOKUP($C21,'[2]ср дев'!$B$13:$T$188,10,FALSE())</f>
        <v>427</v>
      </c>
      <c r="I21" s="269" t="n">
        <f aca="false">VLOOKUP($C21,'[2]ср дев'!$B$13:$T$188,11,FALSE())</f>
        <v>46</v>
      </c>
      <c r="J21" s="272" t="n">
        <f aca="false">SUM(E21,G21,I21)</f>
        <v>102</v>
      </c>
      <c r="K21" s="270" t="n">
        <f aca="false">VLOOKUP($C21,'[2]ср дев'!$B$13:$T$188,13,FALSE())</f>
        <v>32.63</v>
      </c>
      <c r="L21" s="269" t="n">
        <f aca="false">VLOOKUP($C21,'[2]ср дев'!$B$13:$T$188,14,FALSE())</f>
        <v>53</v>
      </c>
      <c r="M21" s="272" t="n">
        <f aca="false">SUM(J21,L21)</f>
        <v>155</v>
      </c>
      <c r="N21" s="269" t="str">
        <f aca="false">VLOOKUP($C21,'[2]ср дев'!$B$13:$T$188,16,FALSE())</f>
        <v>1.49,7</v>
      </c>
      <c r="O21" s="269" t="n">
        <f aca="false">VLOOKUP($C21,'[2]ср дев'!$B$13:$T$188,17,FALSE())</f>
        <v>71</v>
      </c>
      <c r="P21" s="274" t="n">
        <f aca="false">SUM(M21,O21)</f>
        <v>226</v>
      </c>
    </row>
    <row r="22" s="237" customFormat="true" ht="12.75" hidden="false" customHeight="false" outlineLevel="0" collapsed="false">
      <c r="A22" s="272" t="n">
        <v>5</v>
      </c>
      <c r="B22" s="273" t="str">
        <f aca="false">VLOOKUP($C22,'[2]ср дев'!$B$13:$T$188,2,FALSE())</f>
        <v>ПАНТЮХИНА КСЕНИЯ</v>
      </c>
      <c r="C22" s="267" t="n">
        <v>243</v>
      </c>
      <c r="D22" s="268" t="n">
        <f aca="false">VLOOKUP($C22,'[2]ср дев'!$B$13:$T$188,6,FALSE())</f>
        <v>8.6</v>
      </c>
      <c r="E22" s="269" t="n">
        <f aca="false">VLOOKUP($C22,'[2]ср дев'!$B$13:$T$188,7,FALSE())</f>
        <v>64</v>
      </c>
      <c r="F22" s="269" t="str">
        <f aca="false">VLOOKUP($C22,'[2]ср дев'!$B$13:$T$188,8,FALSE())</f>
        <v/>
      </c>
      <c r="G22" s="269" t="str">
        <f aca="false">VLOOKUP($C22,'[2]ср дев'!$B$13:$T$188,9,FALSE())</f>
        <v/>
      </c>
      <c r="H22" s="269" t="n">
        <f aca="false">VLOOKUP($C22,'[2]ср дев'!$B$13:$T$188,10,FALSE())</f>
        <v>477</v>
      </c>
      <c r="I22" s="269" t="n">
        <f aca="false">VLOOKUP($C22,'[2]ср дев'!$B$13:$T$188,11,FALSE())</f>
        <v>61</v>
      </c>
      <c r="J22" s="272" t="n">
        <f aca="false">SUM(E22,G22,I22)</f>
        <v>125</v>
      </c>
      <c r="K22" s="270" t="n">
        <f aca="false">VLOOKUP($C22,'[2]ср дев'!$B$13:$T$188,13,FALSE())</f>
        <v>41.58</v>
      </c>
      <c r="L22" s="269" t="n">
        <f aca="false">VLOOKUP($C22,'[2]ср дев'!$B$13:$T$188,14,FALSE())</f>
        <v>71</v>
      </c>
      <c r="M22" s="272" t="n">
        <f aca="false">SUM(J22,L22)</f>
        <v>196</v>
      </c>
      <c r="N22" s="269" t="str">
        <f aca="false">VLOOKUP($C22,'[2]ср дев'!$B$13:$T$188,16,FALSE())</f>
        <v>1.45,1</v>
      </c>
      <c r="O22" s="269" t="n">
        <f aca="false">VLOOKUP($C22,'[2]ср дев'!$B$13:$T$188,17,FALSE())</f>
        <v>81</v>
      </c>
      <c r="P22" s="274" t="n">
        <f aca="false">SUM(M22,O22)</f>
        <v>277</v>
      </c>
    </row>
    <row r="23" s="237" customFormat="true" ht="12.75" hidden="false" customHeight="false" outlineLevel="1" collapsed="false">
      <c r="D23" s="239"/>
      <c r="I23" s="237" t="s">
        <v>800</v>
      </c>
      <c r="J23" s="275" t="n">
        <f aca="false">SUM(J18:J22)</f>
        <v>580</v>
      </c>
      <c r="L23" s="237" t="s">
        <v>800</v>
      </c>
      <c r="M23" s="275" t="n">
        <f aca="false">SUM(M18:M22)</f>
        <v>908</v>
      </c>
      <c r="O23" s="237" t="s">
        <v>800</v>
      </c>
      <c r="P23" s="276" t="n">
        <f aca="false">SUM(P18:P22)</f>
        <v>1260</v>
      </c>
    </row>
    <row r="24" s="237" customFormat="true" ht="12.75" hidden="false" customHeight="false" outlineLevel="1" collapsed="false">
      <c r="D24" s="239"/>
      <c r="I24" s="237" t="s">
        <v>801</v>
      </c>
      <c r="J24" s="277" t="n">
        <f aca="false">SMALL(J18:J22,1)</f>
        <v>96</v>
      </c>
      <c r="L24" s="237" t="s">
        <v>801</v>
      </c>
      <c r="M24" s="277" t="n">
        <f aca="false">SMALL(M18:M22,1)</f>
        <v>155</v>
      </c>
      <c r="O24" s="237" t="s">
        <v>801</v>
      </c>
      <c r="P24" s="277" t="n">
        <f aca="false">SMALL(P18:P22,1)</f>
        <v>226</v>
      </c>
    </row>
    <row r="25" s="237" customFormat="true" ht="12.75" hidden="false" customHeight="false" outlineLevel="0" collapsed="false">
      <c r="D25" s="239"/>
      <c r="J25" s="277" t="n">
        <f aca="false">SUM(J23,-J24)</f>
        <v>484</v>
      </c>
      <c r="M25" s="277" t="n">
        <f aca="false">SUM(M23,-M24)</f>
        <v>753</v>
      </c>
      <c r="P25" s="277" t="n">
        <f aca="false">SUM(P23,-P24)</f>
        <v>1034</v>
      </c>
    </row>
    <row r="26" customFormat="false" ht="12.75" hidden="false" customHeight="false" outlineLevel="0" collapsed="false">
      <c r="D26" s="247"/>
    </row>
    <row r="27" s="237" customFormat="true" ht="18.75" hidden="false" customHeight="false" outlineLevel="0" collapsed="false">
      <c r="B27" s="250" t="s">
        <v>786</v>
      </c>
      <c r="C27" s="251"/>
      <c r="D27" s="252" t="s">
        <v>787</v>
      </c>
      <c r="E27" s="253"/>
      <c r="F27" s="250" t="s">
        <v>753</v>
      </c>
      <c r="G27" s="255"/>
      <c r="H27" s="255"/>
      <c r="M27" s="256"/>
      <c r="N27" s="256"/>
      <c r="O27" s="256"/>
      <c r="P27" s="256"/>
    </row>
    <row r="28" s="237" customFormat="true" ht="12.75" hidden="false" customHeight="false" outlineLevel="0" collapsed="false">
      <c r="D28" s="239"/>
    </row>
    <row r="29" s="237" customFormat="true" ht="12.75" hidden="false" customHeight="true" outlineLevel="0" collapsed="false">
      <c r="A29" s="257"/>
      <c r="B29" s="258" t="s">
        <v>788</v>
      </c>
      <c r="C29" s="258" t="s">
        <v>789</v>
      </c>
      <c r="D29" s="259" t="s">
        <v>790</v>
      </c>
      <c r="E29" s="259"/>
      <c r="F29" s="258" t="s">
        <v>791</v>
      </c>
      <c r="G29" s="258"/>
      <c r="H29" s="260" t="s">
        <v>792</v>
      </c>
      <c r="I29" s="260"/>
      <c r="J29" s="258" t="s">
        <v>793</v>
      </c>
      <c r="K29" s="260" t="s">
        <v>794</v>
      </c>
      <c r="L29" s="260"/>
      <c r="M29" s="258" t="s">
        <v>795</v>
      </c>
      <c r="N29" s="261" t="s">
        <v>802</v>
      </c>
      <c r="O29" s="261"/>
      <c r="P29" s="262" t="s">
        <v>797</v>
      </c>
    </row>
    <row r="30" s="237" customFormat="true" ht="12.75" hidden="false" customHeight="false" outlineLevel="0" collapsed="false">
      <c r="A30" s="257"/>
      <c r="B30" s="258"/>
      <c r="C30" s="258"/>
      <c r="D30" s="259"/>
      <c r="E30" s="259"/>
      <c r="F30" s="258"/>
      <c r="G30" s="258"/>
      <c r="H30" s="260"/>
      <c r="I30" s="260"/>
      <c r="J30" s="258"/>
      <c r="K30" s="260"/>
      <c r="L30" s="260"/>
      <c r="M30" s="258"/>
      <c r="N30" s="261"/>
      <c r="O30" s="261"/>
      <c r="P30" s="262"/>
    </row>
    <row r="31" s="237" customFormat="true" ht="12.75" hidden="false" customHeight="false" outlineLevel="0" collapsed="false">
      <c r="A31" s="257"/>
      <c r="B31" s="258"/>
      <c r="C31" s="258"/>
      <c r="D31" s="263" t="s">
        <v>798</v>
      </c>
      <c r="E31" s="263" t="s">
        <v>799</v>
      </c>
      <c r="F31" s="263" t="s">
        <v>798</v>
      </c>
      <c r="G31" s="263" t="s">
        <v>799</v>
      </c>
      <c r="H31" s="264" t="s">
        <v>798</v>
      </c>
      <c r="I31" s="264" t="s">
        <v>799</v>
      </c>
      <c r="J31" s="258"/>
      <c r="K31" s="264" t="s">
        <v>798</v>
      </c>
      <c r="L31" s="264" t="s">
        <v>799</v>
      </c>
      <c r="M31" s="258"/>
      <c r="N31" s="264" t="s">
        <v>798</v>
      </c>
      <c r="O31" s="264" t="s">
        <v>799</v>
      </c>
      <c r="P31" s="262"/>
    </row>
    <row r="32" s="237" customFormat="true" ht="12.75" hidden="false" customHeight="false" outlineLevel="0" collapsed="false">
      <c r="A32" s="265" t="n">
        <v>1</v>
      </c>
      <c r="B32" s="266" t="str">
        <f aca="false">VLOOKUP($C32,'[2]ср дев'!$B$13:$T$188,2,FALSE())</f>
        <v>СОТНИКОВА УЛЬЯНА</v>
      </c>
      <c r="C32" s="267" t="n">
        <v>233</v>
      </c>
      <c r="D32" s="268" t="n">
        <f aca="false">VLOOKUP($C32,'[2]ср дев'!$B$13:$T$188,6,FALSE())</f>
        <v>9</v>
      </c>
      <c r="E32" s="269" t="n">
        <f aca="false">VLOOKUP($C32,'[2]ср дев'!$B$13:$T$188,7,FALSE())</f>
        <v>54</v>
      </c>
      <c r="F32" s="269" t="n">
        <f aca="false">VLOOKUP($C32,'[2]ср дев'!$B$13:$T$188,8,FALSE())</f>
        <v>154</v>
      </c>
      <c r="G32" s="269" t="n">
        <f aca="false">VLOOKUP($C32,'[2]ср дев'!$B$13:$T$188,9,FALSE())</f>
        <v>86</v>
      </c>
      <c r="H32" s="269" t="str">
        <f aca="false">VLOOKUP($C32,'[2]ср дев'!$B$13:$T$188,10,FALSE())</f>
        <v/>
      </c>
      <c r="I32" s="269" t="str">
        <f aca="false">VLOOKUP($C32,'[2]ср дев'!$B$13:$T$188,11,FALSE())</f>
        <v> </v>
      </c>
      <c r="J32" s="265" t="n">
        <f aca="false">SUM(E32,G32,I32)</f>
        <v>140</v>
      </c>
      <c r="K32" s="270" t="n">
        <f aca="false">VLOOKUP($C32,'[2]ср дев'!$B$13:$T$188,13,FALSE())</f>
        <v>40.16</v>
      </c>
      <c r="L32" s="269" t="n">
        <f aca="false">VLOOKUP($C32,'[2]ср дев'!$B$13:$T$188,14,FALSE())</f>
        <v>68</v>
      </c>
      <c r="M32" s="265" t="n">
        <f aca="false">SUM(J32,L32)</f>
        <v>208</v>
      </c>
      <c r="N32" s="269" t="str">
        <f aca="false">VLOOKUP($C32,'[2]ср дев'!$B$13:$T$188,16,FALSE())</f>
        <v>1.53,2</v>
      </c>
      <c r="O32" s="269" t="n">
        <f aca="false">VLOOKUP($C32,'[2]ср дев'!$B$13:$T$188,17,FALSE())</f>
        <v>65</v>
      </c>
      <c r="P32" s="271" t="n">
        <f aca="false">SUM(M32,O32)</f>
        <v>273</v>
      </c>
    </row>
    <row r="33" s="237" customFormat="true" ht="12.75" hidden="false" customHeight="false" outlineLevel="0" collapsed="false">
      <c r="A33" s="265" t="n">
        <v>2</v>
      </c>
      <c r="B33" s="266" t="str">
        <f aca="false">VLOOKUP($C33,'[2]ср дев'!$B$13:$T$188,2,FALSE())</f>
        <v>АЛЕКСЕЕВА КРИСТИНА</v>
      </c>
      <c r="C33" s="267" t="n">
        <v>234</v>
      </c>
      <c r="D33" s="268" t="n">
        <f aca="false">VLOOKUP($C33,'[2]ср дев'!$B$13:$T$188,6,FALSE())</f>
        <v>8.7</v>
      </c>
      <c r="E33" s="269" t="n">
        <f aca="false">VLOOKUP($C33,'[2]ср дев'!$B$13:$T$188,7,FALSE())</f>
        <v>61</v>
      </c>
      <c r="F33" s="269" t="str">
        <f aca="false">VLOOKUP($C33,'[2]ср дев'!$B$13:$T$188,8,FALSE())</f>
        <v/>
      </c>
      <c r="G33" s="269" t="str">
        <f aca="false">VLOOKUP($C33,'[2]ср дев'!$B$13:$T$188,9,FALSE())</f>
        <v/>
      </c>
      <c r="H33" s="269" t="n">
        <f aca="false">VLOOKUP($C33,'[2]ср дев'!$B$13:$T$188,10,FALSE())</f>
        <v>456</v>
      </c>
      <c r="I33" s="269" t="n">
        <f aca="false">VLOOKUP($C33,'[2]ср дев'!$B$13:$T$188,11,FALSE())</f>
        <v>55</v>
      </c>
      <c r="J33" s="265" t="n">
        <f aca="false">SUM(E33,G33,I33)</f>
        <v>116</v>
      </c>
      <c r="K33" s="270" t="n">
        <f aca="false">VLOOKUP($C33,'[2]ср дев'!$B$13:$T$188,13,FALSE())</f>
        <v>36.66</v>
      </c>
      <c r="L33" s="269" t="n">
        <f aca="false">VLOOKUP($C33,'[2]ср дев'!$B$13:$T$188,14,FALSE())</f>
        <v>61</v>
      </c>
      <c r="M33" s="265" t="n">
        <f aca="false">SUM(J33,L33)</f>
        <v>177</v>
      </c>
      <c r="N33" s="269" t="str">
        <f aca="false">VLOOKUP($C33,'[2]ср дев'!$B$13:$T$188,16,FALSE())</f>
        <v>2.13,2</v>
      </c>
      <c r="O33" s="269" t="n">
        <f aca="false">VLOOKUP($C33,'[2]ср дев'!$B$13:$T$188,17,FALSE())</f>
        <v>39</v>
      </c>
      <c r="P33" s="271" t="n">
        <f aca="false">SUM(M33,O33)</f>
        <v>216</v>
      </c>
    </row>
    <row r="34" s="237" customFormat="true" ht="12.75" hidden="false" customHeight="false" outlineLevel="0" collapsed="false">
      <c r="A34" s="272" t="n">
        <v>3</v>
      </c>
      <c r="B34" s="266" t="str">
        <f aca="false">VLOOKUP($C34,'[2]ср дев'!$B$13:$T$188,2,FALSE())</f>
        <v>РЯПОЛОВА АЛЕКСАНДРА</v>
      </c>
      <c r="C34" s="267" t="n">
        <v>235</v>
      </c>
      <c r="D34" s="268" t="n">
        <f aca="false">VLOOKUP($C34,'[2]ср дев'!$B$13:$T$188,6,FALSE())</f>
        <v>8.6</v>
      </c>
      <c r="E34" s="269" t="n">
        <f aca="false">VLOOKUP($C34,'[2]ср дев'!$B$13:$T$188,7,FALSE())</f>
        <v>64</v>
      </c>
      <c r="F34" s="269" t="str">
        <f aca="false">VLOOKUP($C34,'[2]ср дев'!$B$13:$T$188,8,FALSE())</f>
        <v/>
      </c>
      <c r="G34" s="269" t="str">
        <f aca="false">VLOOKUP($C34,'[2]ср дев'!$B$13:$T$188,9,FALSE())</f>
        <v/>
      </c>
      <c r="H34" s="269" t="n">
        <f aca="false">VLOOKUP($C34,'[2]ср дев'!$B$13:$T$188,10,FALSE())</f>
        <v>487</v>
      </c>
      <c r="I34" s="269" t="n">
        <f aca="false">VLOOKUP($C34,'[2]ср дев'!$B$13:$T$188,11,FALSE())</f>
        <v>65</v>
      </c>
      <c r="J34" s="265" t="n">
        <f aca="false">SUM(E34,G34,I34)</f>
        <v>129</v>
      </c>
      <c r="K34" s="270" t="n">
        <f aca="false">VLOOKUP($C34,'[2]ср дев'!$B$13:$T$188,13,FALSE())</f>
        <v>40.69</v>
      </c>
      <c r="L34" s="269" t="n">
        <f aca="false">VLOOKUP($C34,'[2]ср дев'!$B$13:$T$188,14,FALSE())</f>
        <v>69</v>
      </c>
      <c r="M34" s="265" t="n">
        <f aca="false">SUM(J34,L34)</f>
        <v>198</v>
      </c>
      <c r="N34" s="269" t="str">
        <f aca="false">VLOOKUP($C34,'[2]ср дев'!$B$13:$T$188,16,FALSE())</f>
        <v>2.11,4</v>
      </c>
      <c r="O34" s="269" t="n">
        <f aca="false">VLOOKUP($C34,'[2]ср дев'!$B$13:$T$188,17,FALSE())</f>
        <v>41</v>
      </c>
      <c r="P34" s="271" t="n">
        <f aca="false">SUM(M34,O34)</f>
        <v>239</v>
      </c>
    </row>
    <row r="35" s="237" customFormat="true" ht="12.75" hidden="false" customHeight="false" outlineLevel="0" collapsed="false">
      <c r="A35" s="272" t="n">
        <v>4</v>
      </c>
      <c r="B35" s="273" t="str">
        <f aca="false">VLOOKUP($C35,'[2]ср дев'!$B$13:$T$188,2,FALSE())</f>
        <v>МАСЛИХОВА АНАСТАСИЯ</v>
      </c>
      <c r="C35" s="267" t="n">
        <v>237</v>
      </c>
      <c r="D35" s="268" t="n">
        <f aca="false">VLOOKUP($C35,'[2]ср дев'!$B$13:$T$188,6,FALSE())</f>
        <v>9</v>
      </c>
      <c r="E35" s="269" t="n">
        <f aca="false">VLOOKUP($C35,'[2]ср дев'!$B$13:$T$188,7,FALSE())</f>
        <v>54</v>
      </c>
      <c r="F35" s="269" t="str">
        <f aca="false">VLOOKUP($C35,'[2]ср дев'!$B$13:$T$188,8,FALSE())</f>
        <v/>
      </c>
      <c r="G35" s="269" t="str">
        <f aca="false">VLOOKUP($C35,'[2]ср дев'!$B$13:$T$188,9,FALSE())</f>
        <v/>
      </c>
      <c r="H35" s="269" t="n">
        <f aca="false">VLOOKUP($C35,'[2]ср дев'!$B$13:$T$188,10,FALSE())</f>
        <v>364</v>
      </c>
      <c r="I35" s="269" t="n">
        <f aca="false">VLOOKUP($C35,'[2]ср дев'!$B$13:$T$188,11,FALSE())</f>
        <v>29</v>
      </c>
      <c r="J35" s="272" t="n">
        <f aca="false">SUM(E35,G35,I35)</f>
        <v>83</v>
      </c>
      <c r="K35" s="270" t="n">
        <f aca="false">VLOOKUP($C35,'[2]ср дев'!$B$13:$T$188,13,FALSE())</f>
        <v>30.75</v>
      </c>
      <c r="L35" s="269" t="n">
        <f aca="false">VLOOKUP($C35,'[2]ср дев'!$B$13:$T$188,14,FALSE())</f>
        <v>49</v>
      </c>
      <c r="M35" s="272" t="n">
        <f aca="false">SUM(J35,L35)</f>
        <v>132</v>
      </c>
      <c r="N35" s="269" t="str">
        <f aca="false">VLOOKUP($C35,'[2]ср дев'!$B$13:$T$188,16,FALSE())</f>
        <v>1.53,6</v>
      </c>
      <c r="O35" s="269" t="n">
        <f aca="false">VLOOKUP($C35,'[2]ср дев'!$B$13:$T$188,17,FALSE())</f>
        <v>64</v>
      </c>
      <c r="P35" s="274" t="n">
        <f aca="false">SUM(M35,O35)</f>
        <v>196</v>
      </c>
    </row>
    <row r="36" s="237" customFormat="true" ht="12.75" hidden="false" customHeight="false" outlineLevel="0" collapsed="false">
      <c r="A36" s="272" t="n">
        <v>5</v>
      </c>
      <c r="B36" s="273" t="str">
        <f aca="false">VLOOKUP($C36,'[2]ср дев'!$B$13:$T$188,2,FALSE())</f>
        <v>МАРУСИНА МАРИЯ</v>
      </c>
      <c r="C36" s="267" t="n">
        <v>238</v>
      </c>
      <c r="D36" s="268" t="n">
        <f aca="false">VLOOKUP($C36,'[2]ср дев'!$B$13:$T$188,6,FALSE())</f>
        <v>9.4</v>
      </c>
      <c r="E36" s="269" t="n">
        <f aca="false">VLOOKUP($C36,'[2]ср дев'!$B$13:$T$188,7,FALSE())</f>
        <v>46</v>
      </c>
      <c r="F36" s="269" t="str">
        <f aca="false">VLOOKUP($C36,'[2]ср дев'!$B$13:$T$188,8,FALSE())</f>
        <v/>
      </c>
      <c r="G36" s="269" t="str">
        <f aca="false">VLOOKUP($C36,'[2]ср дев'!$B$13:$T$188,9,FALSE())</f>
        <v/>
      </c>
      <c r="H36" s="269" t="n">
        <f aca="false">VLOOKUP($C36,'[2]ср дев'!$B$13:$T$188,10,FALSE())</f>
        <v>384</v>
      </c>
      <c r="I36" s="269" t="n">
        <f aca="false">VLOOKUP($C36,'[2]ср дев'!$B$13:$T$188,11,FALSE())</f>
        <v>34</v>
      </c>
      <c r="J36" s="272" t="n">
        <f aca="false">SUM(E36,G36,I36)</f>
        <v>80</v>
      </c>
      <c r="K36" s="270" t="n">
        <f aca="false">VLOOKUP($C36,'[2]ср дев'!$B$13:$T$188,13,FALSE())</f>
        <v>20.67</v>
      </c>
      <c r="L36" s="269" t="n">
        <f aca="false">VLOOKUP($C36,'[2]ср дев'!$B$13:$T$188,14,FALSE())</f>
        <v>29</v>
      </c>
      <c r="M36" s="272" t="n">
        <f aca="false">SUM(J36,L36)</f>
        <v>109</v>
      </c>
      <c r="N36" s="269" t="str">
        <f aca="false">VLOOKUP($C36,'[2]ср дев'!$B$13:$T$188,16,FALSE())</f>
        <v>2.04,4</v>
      </c>
      <c r="O36" s="269" t="n">
        <f aca="false">VLOOKUP($C36,'[2]ср дев'!$B$13:$T$188,17,FALSE())</f>
        <v>49</v>
      </c>
      <c r="P36" s="274" t="n">
        <f aca="false">SUM(M36,O36)</f>
        <v>158</v>
      </c>
    </row>
    <row r="37" s="237" customFormat="true" ht="12.75" hidden="false" customHeight="true" outlineLevel="1" collapsed="false">
      <c r="D37" s="239"/>
      <c r="I37" s="237" t="s">
        <v>800</v>
      </c>
      <c r="J37" s="275" t="n">
        <f aca="false">SUM(J32:J36)</f>
        <v>548</v>
      </c>
      <c r="L37" s="237" t="s">
        <v>800</v>
      </c>
      <c r="M37" s="275" t="n">
        <f aca="false">SUM(M32:M36)</f>
        <v>824</v>
      </c>
      <c r="O37" s="237" t="s">
        <v>800</v>
      </c>
      <c r="P37" s="276" t="n">
        <f aca="false">SUM(P32:P36)</f>
        <v>1082</v>
      </c>
    </row>
    <row r="38" s="237" customFormat="true" ht="12.75" hidden="false" customHeight="true" outlineLevel="1" collapsed="false">
      <c r="D38" s="239"/>
      <c r="I38" s="237" t="s">
        <v>801</v>
      </c>
      <c r="J38" s="277" t="n">
        <f aca="false">SMALL(J32:J36,1)</f>
        <v>80</v>
      </c>
      <c r="L38" s="237" t="s">
        <v>801</v>
      </c>
      <c r="M38" s="277" t="n">
        <f aca="false">SMALL(M32:M36,1)</f>
        <v>109</v>
      </c>
      <c r="O38" s="237" t="s">
        <v>801</v>
      </c>
      <c r="P38" s="277" t="n">
        <f aca="false">SMALL(P32:P36,1)</f>
        <v>158</v>
      </c>
    </row>
    <row r="39" s="237" customFormat="true" ht="12.75" hidden="false" customHeight="false" outlineLevel="0" collapsed="false">
      <c r="D39" s="239"/>
      <c r="J39" s="277" t="n">
        <f aca="false">SUM(J37,-J38)</f>
        <v>468</v>
      </c>
      <c r="M39" s="277" t="n">
        <f aca="false">SUM(M37,-M38)</f>
        <v>715</v>
      </c>
      <c r="P39" s="277" t="n">
        <f aca="false">SUM(P37,-P38)</f>
        <v>924</v>
      </c>
    </row>
    <row r="40" customFormat="false" ht="12.75" hidden="false" customHeight="false" outlineLevel="0" collapsed="false">
      <c r="D40" s="247"/>
    </row>
    <row r="41" customFormat="false" ht="12.75" hidden="false" customHeight="false" outlineLevel="0" collapsed="false">
      <c r="D41" s="247"/>
    </row>
    <row r="42" s="237" customFormat="true" ht="18.75" hidden="false" customHeight="false" outlineLevel="0" collapsed="false">
      <c r="B42" s="250" t="s">
        <v>786</v>
      </c>
      <c r="C42" s="251"/>
      <c r="D42" s="252" t="s">
        <v>787</v>
      </c>
      <c r="E42" s="253"/>
      <c r="F42" s="250" t="s">
        <v>758</v>
      </c>
      <c r="G42" s="255"/>
      <c r="H42" s="255"/>
      <c r="M42" s="256"/>
      <c r="N42" s="256"/>
      <c r="O42" s="256"/>
      <c r="P42" s="256"/>
    </row>
    <row r="43" s="237" customFormat="true" ht="12.75" hidden="false" customHeight="false" outlineLevel="0" collapsed="false">
      <c r="D43" s="239"/>
    </row>
    <row r="44" s="237" customFormat="true" ht="12.75" hidden="false" customHeight="true" outlineLevel="0" collapsed="false">
      <c r="A44" s="257"/>
      <c r="B44" s="258" t="s">
        <v>788</v>
      </c>
      <c r="C44" s="258" t="s">
        <v>789</v>
      </c>
      <c r="D44" s="259" t="s">
        <v>790</v>
      </c>
      <c r="E44" s="259"/>
      <c r="F44" s="258" t="s">
        <v>791</v>
      </c>
      <c r="G44" s="258"/>
      <c r="H44" s="260" t="s">
        <v>792</v>
      </c>
      <c r="I44" s="260"/>
      <c r="J44" s="258" t="s">
        <v>793</v>
      </c>
      <c r="K44" s="260" t="s">
        <v>794</v>
      </c>
      <c r="L44" s="260"/>
      <c r="M44" s="258" t="s">
        <v>795</v>
      </c>
      <c r="N44" s="261" t="s">
        <v>802</v>
      </c>
      <c r="O44" s="261"/>
      <c r="P44" s="262" t="s">
        <v>797</v>
      </c>
    </row>
    <row r="45" s="237" customFormat="true" ht="12.75" hidden="false" customHeight="false" outlineLevel="0" collapsed="false">
      <c r="A45" s="257"/>
      <c r="B45" s="258"/>
      <c r="C45" s="258"/>
      <c r="D45" s="259"/>
      <c r="E45" s="259"/>
      <c r="F45" s="258"/>
      <c r="G45" s="258"/>
      <c r="H45" s="260"/>
      <c r="I45" s="260"/>
      <c r="J45" s="258"/>
      <c r="K45" s="260"/>
      <c r="L45" s="260"/>
      <c r="M45" s="258"/>
      <c r="N45" s="261"/>
      <c r="O45" s="261"/>
      <c r="P45" s="262"/>
    </row>
    <row r="46" s="237" customFormat="true" ht="12.75" hidden="false" customHeight="false" outlineLevel="0" collapsed="false">
      <c r="A46" s="257"/>
      <c r="B46" s="258"/>
      <c r="C46" s="258"/>
      <c r="D46" s="263" t="s">
        <v>798</v>
      </c>
      <c r="E46" s="263" t="s">
        <v>799</v>
      </c>
      <c r="F46" s="263" t="s">
        <v>798</v>
      </c>
      <c r="G46" s="263" t="s">
        <v>799</v>
      </c>
      <c r="H46" s="264" t="s">
        <v>798</v>
      </c>
      <c r="I46" s="264" t="s">
        <v>799</v>
      </c>
      <c r="J46" s="258"/>
      <c r="K46" s="264" t="s">
        <v>798</v>
      </c>
      <c r="L46" s="264" t="s">
        <v>799</v>
      </c>
      <c r="M46" s="258"/>
      <c r="N46" s="264" t="s">
        <v>798</v>
      </c>
      <c r="O46" s="264" t="s">
        <v>799</v>
      </c>
      <c r="P46" s="262"/>
    </row>
    <row r="47" s="237" customFormat="true" ht="12.75" hidden="false" customHeight="false" outlineLevel="0" collapsed="false">
      <c r="A47" s="265" t="n">
        <v>1</v>
      </c>
      <c r="B47" s="266" t="str">
        <f aca="false">VLOOKUP($C47,'[2]ср дев'!$B$13:$T$188,2,FALSE())</f>
        <v>ЖЕЛНИНА ЕЛЕНА</v>
      </c>
      <c r="C47" s="267" t="n">
        <v>537</v>
      </c>
      <c r="D47" s="268" t="n">
        <f aca="false">VLOOKUP($C47,'[2]ср дев'!$B$13:$T$188,6,FALSE())</f>
        <v>8.9</v>
      </c>
      <c r="E47" s="269" t="n">
        <f aca="false">VLOOKUP($C47,'[2]ср дев'!$B$13:$T$188,7,FALSE())</f>
        <v>56</v>
      </c>
      <c r="F47" s="269" t="str">
        <f aca="false">VLOOKUP($C47,'[2]ср дев'!$B$13:$T$188,8,FALSE())</f>
        <v/>
      </c>
      <c r="G47" s="269" t="str">
        <f aca="false">VLOOKUP($C47,'[2]ср дев'!$B$13:$T$188,9,FALSE())</f>
        <v/>
      </c>
      <c r="H47" s="269" t="n">
        <f aca="false">VLOOKUP($C47,'[2]ср дев'!$B$13:$T$188,10,FALSE())</f>
        <v>418</v>
      </c>
      <c r="I47" s="269" t="n">
        <f aca="false">VLOOKUP($C47,'[2]ср дев'!$B$13:$T$188,11,FALSE())</f>
        <v>44</v>
      </c>
      <c r="J47" s="265" t="n">
        <f aca="false">SUM(E47,G47,I47)</f>
        <v>100</v>
      </c>
      <c r="K47" s="270" t="n">
        <f aca="false">VLOOKUP($C47,'[2]ср дев'!$B$13:$T$188,13,FALSE())</f>
        <v>26.69</v>
      </c>
      <c r="L47" s="269" t="n">
        <f aca="false">VLOOKUP($C47,'[2]ср дев'!$B$13:$T$188,14,FALSE())</f>
        <v>41</v>
      </c>
      <c r="M47" s="265" t="n">
        <f aca="false">SUM(J47,L47)</f>
        <v>141</v>
      </c>
      <c r="N47" s="269" t="str">
        <f aca="false">VLOOKUP($C47,'[2]ср дев'!$B$13:$T$188,16,FALSE())</f>
        <v>2.12,9</v>
      </c>
      <c r="O47" s="269" t="n">
        <f aca="false">VLOOKUP($C47,'[2]ср дев'!$B$13:$T$188,17,FALSE())</f>
        <v>40</v>
      </c>
      <c r="P47" s="271" t="n">
        <f aca="false">SUM(M47,O47)</f>
        <v>181</v>
      </c>
    </row>
    <row r="48" s="237" customFormat="true" ht="12.75" hidden="false" customHeight="false" outlineLevel="0" collapsed="false">
      <c r="A48" s="265" t="n">
        <v>2</v>
      </c>
      <c r="B48" s="266" t="str">
        <f aca="false">VLOOKUP($C48,'[2]ср дев'!$B$13:$T$188,2,FALSE())</f>
        <v>НАЗИМОВА СОФЬЯ</v>
      </c>
      <c r="C48" s="267" t="n">
        <v>533</v>
      </c>
      <c r="D48" s="268" t="n">
        <f aca="false">VLOOKUP($C48,'[2]ср дев'!$B$13:$T$188,6,FALSE())</f>
        <v>8.8</v>
      </c>
      <c r="E48" s="269" t="n">
        <f aca="false">VLOOKUP($C48,'[2]ср дев'!$B$13:$T$188,7,FALSE())</f>
        <v>58</v>
      </c>
      <c r="F48" s="269" t="str">
        <f aca="false">VLOOKUP($C48,'[2]ср дев'!$B$13:$T$188,8,FALSE())</f>
        <v/>
      </c>
      <c r="G48" s="269" t="str">
        <f aca="false">VLOOKUP($C48,'[2]ср дев'!$B$13:$T$188,9,FALSE())</f>
        <v/>
      </c>
      <c r="H48" s="269" t="n">
        <f aca="false">VLOOKUP($C48,'[2]ср дев'!$B$13:$T$188,10,FALSE())</f>
        <v>398</v>
      </c>
      <c r="I48" s="269" t="n">
        <f aca="false">VLOOKUP($C48,'[2]ср дев'!$B$13:$T$188,11,FALSE())</f>
        <v>38</v>
      </c>
      <c r="J48" s="265" t="n">
        <f aca="false">SUM(E48,G48,I48)</f>
        <v>96</v>
      </c>
      <c r="K48" s="270" t="n">
        <f aca="false">VLOOKUP($C48,'[2]ср дев'!$B$13:$T$188,13,FALSE())</f>
        <v>32.02</v>
      </c>
      <c r="L48" s="269" t="n">
        <f aca="false">VLOOKUP($C48,'[2]ср дев'!$B$13:$T$188,14,FALSE())</f>
        <v>52</v>
      </c>
      <c r="M48" s="265" t="n">
        <f aca="false">SUM(J48,L48)</f>
        <v>148</v>
      </c>
      <c r="N48" s="269" t="str">
        <f aca="false">VLOOKUP($C48,'[2]ср дев'!$B$13:$T$188,16,FALSE())</f>
        <v>1.55,5</v>
      </c>
      <c r="O48" s="269" t="n">
        <f aca="false">VLOOKUP($C48,'[2]ср дев'!$B$13:$T$188,17,FALSE())</f>
        <v>60</v>
      </c>
      <c r="P48" s="271" t="n">
        <f aca="false">SUM(M48,O48)</f>
        <v>208</v>
      </c>
    </row>
    <row r="49" s="237" customFormat="true" ht="12.75" hidden="false" customHeight="false" outlineLevel="0" collapsed="false">
      <c r="A49" s="272" t="n">
        <v>3</v>
      </c>
      <c r="B49" s="266" t="str">
        <f aca="false">VLOOKUP($C49,'[2]ср дев'!$B$13:$T$188,2,FALSE())</f>
        <v>ЖДАНОВСКИХ ВАЛЕРИЯ</v>
      </c>
      <c r="C49" s="267" t="n">
        <v>534</v>
      </c>
      <c r="D49" s="268" t="n">
        <f aca="false">VLOOKUP($C49,'[2]ср дев'!$B$13:$T$188,6,FALSE())</f>
        <v>9.1</v>
      </c>
      <c r="E49" s="269" t="n">
        <f aca="false">VLOOKUP($C49,'[2]ср дев'!$B$13:$T$188,7,FALSE())</f>
        <v>52</v>
      </c>
      <c r="F49" s="269" t="str">
        <f aca="false">VLOOKUP($C49,'[2]ср дев'!$B$13:$T$188,8,FALSE())</f>
        <v/>
      </c>
      <c r="G49" s="269" t="str">
        <f aca="false">VLOOKUP($C49,'[2]ср дев'!$B$13:$T$188,9,FALSE())</f>
        <v/>
      </c>
      <c r="H49" s="269" t="n">
        <f aca="false">VLOOKUP($C49,'[2]ср дев'!$B$13:$T$188,10,FALSE())</f>
        <v>395</v>
      </c>
      <c r="I49" s="269" t="n">
        <f aca="false">VLOOKUP($C49,'[2]ср дев'!$B$13:$T$188,11,FALSE())</f>
        <v>37</v>
      </c>
      <c r="J49" s="265" t="n">
        <f aca="false">SUM(E49,G49,I49)</f>
        <v>89</v>
      </c>
      <c r="K49" s="270" t="n">
        <f aca="false">VLOOKUP($C49,'[2]ср дев'!$B$13:$T$188,13,FALSE())</f>
        <v>24.09</v>
      </c>
      <c r="L49" s="269" t="n">
        <f aca="false">VLOOKUP($C49,'[2]ср дев'!$B$13:$T$188,14,FALSE())</f>
        <v>36</v>
      </c>
      <c r="M49" s="265" t="n">
        <f aca="false">SUM(J49,L49)</f>
        <v>125</v>
      </c>
      <c r="N49" s="269" t="str">
        <f aca="false">VLOOKUP($C49,'[2]ср дев'!$B$13:$T$188,16,FALSE())</f>
        <v>2.07,3</v>
      </c>
      <c r="O49" s="269" t="n">
        <f aca="false">VLOOKUP($C49,'[2]ср дев'!$B$13:$T$188,17,FALSE())</f>
        <v>46</v>
      </c>
      <c r="P49" s="271" t="n">
        <f aca="false">SUM(M49,O49)</f>
        <v>171</v>
      </c>
    </row>
    <row r="50" s="237" customFormat="true" ht="12.75" hidden="false" customHeight="false" outlineLevel="0" collapsed="false">
      <c r="A50" s="272" t="n">
        <v>4</v>
      </c>
      <c r="B50" s="273" t="str">
        <f aca="false">VLOOKUP($C50,'[2]ср дев'!$B$13:$T$188,2,FALSE())</f>
        <v>КРЮЧКОВА ПОЛИНА</v>
      </c>
      <c r="C50" s="267" t="n">
        <v>535</v>
      </c>
      <c r="D50" s="268" t="n">
        <f aca="false">VLOOKUP($C50,'[2]ср дев'!$B$13:$T$188,6,FALSE())</f>
        <v>8.8</v>
      </c>
      <c r="E50" s="269" t="n">
        <f aca="false">VLOOKUP($C50,'[2]ср дев'!$B$13:$T$188,7,FALSE())</f>
        <v>58</v>
      </c>
      <c r="F50" s="269" t="str">
        <f aca="false">VLOOKUP($C50,'[2]ср дев'!$B$13:$T$188,8,FALSE())</f>
        <v/>
      </c>
      <c r="G50" s="269" t="str">
        <f aca="false">VLOOKUP($C50,'[2]ср дев'!$B$13:$T$188,9,FALSE())</f>
        <v/>
      </c>
      <c r="H50" s="269" t="n">
        <f aca="false">VLOOKUP($C50,'[2]ср дев'!$B$13:$T$188,10,FALSE())</f>
        <v>412</v>
      </c>
      <c r="I50" s="269" t="n">
        <f aca="false">VLOOKUP($C50,'[2]ср дев'!$B$13:$T$188,11,FALSE())</f>
        <v>42</v>
      </c>
      <c r="J50" s="272" t="n">
        <f aca="false">SUM(E50,G50,I50)</f>
        <v>100</v>
      </c>
      <c r="K50" s="270" t="n">
        <f aca="false">VLOOKUP($C50,'[2]ср дев'!$B$13:$T$188,13,FALSE())</f>
        <v>31.38</v>
      </c>
      <c r="L50" s="269" t="n">
        <f aca="false">VLOOKUP($C50,'[2]ср дев'!$B$13:$T$188,14,FALSE())</f>
        <v>50</v>
      </c>
      <c r="M50" s="272" t="n">
        <f aca="false">SUM(J50,L50)</f>
        <v>150</v>
      </c>
      <c r="N50" s="269" t="str">
        <f aca="false">VLOOKUP($C50,'[2]ср дев'!$B$13:$T$188,16,FALSE())</f>
        <v>2.01,8</v>
      </c>
      <c r="O50" s="269" t="n">
        <f aca="false">VLOOKUP($C50,'[2]ср дев'!$B$13:$T$188,17,FALSE())</f>
        <v>53</v>
      </c>
      <c r="P50" s="274" t="n">
        <f aca="false">SUM(M50,O50)</f>
        <v>203</v>
      </c>
    </row>
    <row r="51" s="237" customFormat="true" ht="12.75" hidden="false" customHeight="false" outlineLevel="0" collapsed="false">
      <c r="A51" s="272" t="n">
        <v>5</v>
      </c>
      <c r="B51" s="273" t="str">
        <f aca="false">VLOOKUP($C51,'[2]ср дев'!$B$13:$T$188,2,FALSE())</f>
        <v>ЧАЙКИНА АНАСТАСИЯ</v>
      </c>
      <c r="C51" s="267" t="n">
        <v>536</v>
      </c>
      <c r="D51" s="268" t="n">
        <f aca="false">VLOOKUP($C51,'[2]ср дев'!$B$13:$T$188,6,FALSE())</f>
        <v>9.2</v>
      </c>
      <c r="E51" s="269" t="n">
        <f aca="false">VLOOKUP($C51,'[2]ср дев'!$B$13:$T$188,7,FALSE())</f>
        <v>50</v>
      </c>
      <c r="F51" s="269" t="str">
        <f aca="false">VLOOKUP($C51,'[2]ср дев'!$B$13:$T$188,8,FALSE())</f>
        <v/>
      </c>
      <c r="G51" s="269" t="str">
        <f aca="false">VLOOKUP($C51,'[2]ср дев'!$B$13:$T$188,9,FALSE())</f>
        <v/>
      </c>
      <c r="H51" s="269" t="n">
        <f aca="false">VLOOKUP($C51,'[2]ср дев'!$B$13:$T$188,10,FALSE())</f>
        <v>403</v>
      </c>
      <c r="I51" s="269" t="n">
        <f aca="false">VLOOKUP($C51,'[2]ср дев'!$B$13:$T$188,11,FALSE())</f>
        <v>40</v>
      </c>
      <c r="J51" s="272" t="n">
        <f aca="false">SUM(E51,G51,I51)</f>
        <v>90</v>
      </c>
      <c r="K51" s="270" t="n">
        <f aca="false">VLOOKUP($C51,'[2]ср дев'!$B$13:$T$188,13,FALSE())</f>
        <v>33.77</v>
      </c>
      <c r="L51" s="269" t="n">
        <f aca="false">VLOOKUP($C51,'[2]ср дев'!$B$13:$T$188,14,FALSE())</f>
        <v>55</v>
      </c>
      <c r="M51" s="272" t="n">
        <f aca="false">SUM(J51,L51)</f>
        <v>145</v>
      </c>
      <c r="N51" s="269" t="str">
        <f aca="false">VLOOKUP($C51,'[2]ср дев'!$B$13:$T$188,16,FALSE())</f>
        <v>2.13,1</v>
      </c>
      <c r="O51" s="269" t="n">
        <f aca="false">VLOOKUP($C51,'[2]ср дев'!$B$13:$T$188,17,FALSE())</f>
        <v>40</v>
      </c>
      <c r="P51" s="274" t="n">
        <f aca="false">SUM(M51,O51)</f>
        <v>185</v>
      </c>
    </row>
    <row r="52" s="237" customFormat="true" ht="12.75" hidden="false" customHeight="true" outlineLevel="1" collapsed="false">
      <c r="D52" s="239"/>
      <c r="I52" s="237" t="s">
        <v>800</v>
      </c>
      <c r="J52" s="275" t="n">
        <f aca="false">SUM(J47:J51)</f>
        <v>475</v>
      </c>
      <c r="L52" s="237" t="s">
        <v>800</v>
      </c>
      <c r="M52" s="275" t="n">
        <f aca="false">SUM(M47:M51)</f>
        <v>709</v>
      </c>
      <c r="O52" s="237" t="s">
        <v>800</v>
      </c>
      <c r="P52" s="276" t="n">
        <f aca="false">SUM(P47:P51)</f>
        <v>948</v>
      </c>
    </row>
    <row r="53" s="237" customFormat="true" ht="12.75" hidden="false" customHeight="true" outlineLevel="1" collapsed="false">
      <c r="D53" s="239"/>
      <c r="I53" s="237" t="s">
        <v>801</v>
      </c>
      <c r="J53" s="277" t="n">
        <f aca="false">SMALL(J47:J51,1)</f>
        <v>89</v>
      </c>
      <c r="L53" s="237" t="s">
        <v>801</v>
      </c>
      <c r="M53" s="277" t="n">
        <f aca="false">SMALL(M47:M51,1)</f>
        <v>125</v>
      </c>
      <c r="O53" s="237" t="s">
        <v>801</v>
      </c>
      <c r="P53" s="277" t="n">
        <f aca="false">SMALL(P47:P51,1)</f>
        <v>171</v>
      </c>
    </row>
    <row r="54" s="237" customFormat="true" ht="12.75" hidden="false" customHeight="false" outlineLevel="0" collapsed="false">
      <c r="D54" s="239"/>
      <c r="J54" s="277" t="n">
        <f aca="false">SUM(J52,-J53)</f>
        <v>386</v>
      </c>
      <c r="M54" s="277" t="n">
        <f aca="false">SUM(M52,-M53)</f>
        <v>584</v>
      </c>
      <c r="P54" s="277" t="n">
        <f aca="false">SUM(P52,-P53)</f>
        <v>777</v>
      </c>
    </row>
    <row r="55" customFormat="false" ht="12.75" hidden="false" customHeight="false" outlineLevel="0" collapsed="false">
      <c r="D55" s="247"/>
    </row>
    <row r="56" customFormat="false" ht="12.75" hidden="false" customHeight="false" outlineLevel="0" collapsed="false">
      <c r="D56" s="247"/>
    </row>
    <row r="57" s="237" customFormat="true" ht="18.75" hidden="false" customHeight="false" outlineLevel="0" collapsed="false">
      <c r="B57" s="250" t="s">
        <v>786</v>
      </c>
      <c r="C57" s="251"/>
      <c r="D57" s="252" t="s">
        <v>787</v>
      </c>
      <c r="E57" s="253"/>
      <c r="F57" s="250" t="s">
        <v>760</v>
      </c>
      <c r="G57" s="255"/>
      <c r="H57" s="255"/>
      <c r="M57" s="256"/>
      <c r="N57" s="256"/>
      <c r="O57" s="256"/>
      <c r="P57" s="256"/>
    </row>
    <row r="58" s="237" customFormat="true" ht="12.75" hidden="false" customHeight="false" outlineLevel="0" collapsed="false">
      <c r="D58" s="239"/>
    </row>
    <row r="59" s="237" customFormat="true" ht="12.75" hidden="false" customHeight="true" outlineLevel="0" collapsed="false">
      <c r="A59" s="257"/>
      <c r="B59" s="258" t="s">
        <v>788</v>
      </c>
      <c r="C59" s="258" t="s">
        <v>789</v>
      </c>
      <c r="D59" s="259" t="s">
        <v>790</v>
      </c>
      <c r="E59" s="259"/>
      <c r="F59" s="258" t="s">
        <v>791</v>
      </c>
      <c r="G59" s="258"/>
      <c r="H59" s="260" t="s">
        <v>792</v>
      </c>
      <c r="I59" s="260"/>
      <c r="J59" s="258" t="s">
        <v>793</v>
      </c>
      <c r="K59" s="260" t="s">
        <v>794</v>
      </c>
      <c r="L59" s="260"/>
      <c r="M59" s="258" t="s">
        <v>795</v>
      </c>
      <c r="N59" s="261" t="s">
        <v>802</v>
      </c>
      <c r="O59" s="261"/>
      <c r="P59" s="262" t="s">
        <v>797</v>
      </c>
    </row>
    <row r="60" s="237" customFormat="true" ht="12.75" hidden="false" customHeight="false" outlineLevel="0" collapsed="false">
      <c r="A60" s="257"/>
      <c r="B60" s="258"/>
      <c r="C60" s="258"/>
      <c r="D60" s="259"/>
      <c r="E60" s="259"/>
      <c r="F60" s="258"/>
      <c r="G60" s="258"/>
      <c r="H60" s="260"/>
      <c r="I60" s="260"/>
      <c r="J60" s="258"/>
      <c r="K60" s="260"/>
      <c r="L60" s="260"/>
      <c r="M60" s="258"/>
      <c r="N60" s="261"/>
      <c r="O60" s="261"/>
      <c r="P60" s="262"/>
    </row>
    <row r="61" s="237" customFormat="true" ht="12.75" hidden="false" customHeight="false" outlineLevel="0" collapsed="false">
      <c r="A61" s="257"/>
      <c r="B61" s="258"/>
      <c r="C61" s="258"/>
      <c r="D61" s="263" t="s">
        <v>798</v>
      </c>
      <c r="E61" s="263" t="s">
        <v>799</v>
      </c>
      <c r="F61" s="263" t="s">
        <v>798</v>
      </c>
      <c r="G61" s="263" t="s">
        <v>799</v>
      </c>
      <c r="H61" s="264" t="s">
        <v>798</v>
      </c>
      <c r="I61" s="264" t="s">
        <v>799</v>
      </c>
      <c r="J61" s="258"/>
      <c r="K61" s="264" t="s">
        <v>798</v>
      </c>
      <c r="L61" s="264" t="s">
        <v>799</v>
      </c>
      <c r="M61" s="258"/>
      <c r="N61" s="264" t="s">
        <v>798</v>
      </c>
      <c r="O61" s="264" t="s">
        <v>799</v>
      </c>
      <c r="P61" s="262"/>
    </row>
    <row r="62" s="237" customFormat="true" ht="12.75" hidden="false" customHeight="false" outlineLevel="0" collapsed="false">
      <c r="A62" s="265" t="n">
        <v>1</v>
      </c>
      <c r="B62" s="266" t="str">
        <f aca="false">VLOOKUP($C62,'[2]ср дев'!$B$13:$T$188,2,FALSE())</f>
        <v>РЕПИНА АЛИНА</v>
      </c>
      <c r="C62" s="267" t="n">
        <v>514</v>
      </c>
      <c r="D62" s="268" t="n">
        <f aca="false">VLOOKUP($C62,'[2]ср дев'!$B$13:$T$188,6,FALSE())</f>
        <v>9.5</v>
      </c>
      <c r="E62" s="269" t="n">
        <f aca="false">VLOOKUP($C62,'[2]ср дев'!$B$13:$T$188,7,FALSE())</f>
        <v>44</v>
      </c>
      <c r="F62" s="269" t="str">
        <f aca="false">VLOOKUP($C62,'[2]ср дев'!$B$13:$T$188,8,FALSE())</f>
        <v/>
      </c>
      <c r="G62" s="269" t="str">
        <f aca="false">VLOOKUP($C62,'[2]ср дев'!$B$13:$T$188,9,FALSE())</f>
        <v/>
      </c>
      <c r="H62" s="269" t="n">
        <f aca="false">VLOOKUP($C62,'[2]ср дев'!$B$13:$T$188,10,FALSE())</f>
        <v>378</v>
      </c>
      <c r="I62" s="269" t="n">
        <f aca="false">VLOOKUP($C62,'[2]ср дев'!$B$13:$T$188,11,FALSE())</f>
        <v>33</v>
      </c>
      <c r="J62" s="265" t="n">
        <f aca="false">SUM(E62,G62,I62)</f>
        <v>77</v>
      </c>
      <c r="K62" s="270" t="n">
        <f aca="false">VLOOKUP($C62,'[2]ср дев'!$B$13:$T$188,13,FALSE())</f>
        <v>30.98</v>
      </c>
      <c r="L62" s="269" t="n">
        <f aca="false">VLOOKUP($C62,'[2]ср дев'!$B$13:$T$188,14,FALSE())</f>
        <v>49</v>
      </c>
      <c r="M62" s="265" t="n">
        <f aca="false">SUM(J62,L62)</f>
        <v>126</v>
      </c>
      <c r="N62" s="269" t="str">
        <f aca="false">VLOOKUP($C62,'[2]ср дев'!$B$13:$T$188,16,FALSE())</f>
        <v>2.00,1</v>
      </c>
      <c r="O62" s="269" t="n">
        <f aca="false">VLOOKUP($C62,'[2]ср дев'!$B$13:$T$188,17,FALSE())</f>
        <v>55</v>
      </c>
      <c r="P62" s="271" t="n">
        <f aca="false">SUM(M62,O62)</f>
        <v>181</v>
      </c>
    </row>
    <row r="63" s="237" customFormat="true" ht="12.75" hidden="false" customHeight="false" outlineLevel="0" collapsed="false">
      <c r="A63" s="265" t="n">
        <v>2</v>
      </c>
      <c r="B63" s="266" t="str">
        <f aca="false">VLOOKUP($C63,'[2]ср дев'!$B$13:$T$188,2,FALSE())</f>
        <v>ТИХОНОВА ЯНА</v>
      </c>
      <c r="C63" s="267" t="n">
        <v>515</v>
      </c>
      <c r="D63" s="268" t="n">
        <f aca="false">VLOOKUP($C63,'[2]ср дев'!$B$13:$T$188,6,FALSE())</f>
        <v>9.2</v>
      </c>
      <c r="E63" s="269" t="n">
        <f aca="false">VLOOKUP($C63,'[2]ср дев'!$B$13:$T$188,7,FALSE())</f>
        <v>50</v>
      </c>
      <c r="F63" s="269" t="str">
        <f aca="false">VLOOKUP($C63,'[2]ср дев'!$B$13:$T$188,8,FALSE())</f>
        <v/>
      </c>
      <c r="G63" s="269" t="str">
        <f aca="false">VLOOKUP($C63,'[2]ср дев'!$B$13:$T$188,9,FALSE())</f>
        <v/>
      </c>
      <c r="H63" s="269" t="n">
        <f aca="false">VLOOKUP($C63,'[2]ср дев'!$B$13:$T$188,10,FALSE())</f>
        <v>375</v>
      </c>
      <c r="I63" s="269" t="n">
        <f aca="false">VLOOKUP($C63,'[2]ср дев'!$B$13:$T$188,11,FALSE())</f>
        <v>32</v>
      </c>
      <c r="J63" s="265" t="n">
        <f aca="false">SUM(E63,G63,I63)</f>
        <v>82</v>
      </c>
      <c r="K63" s="270" t="n">
        <f aca="false">VLOOKUP($C63,'[2]ср дев'!$B$13:$T$188,13,FALSE())</f>
        <v>22.21</v>
      </c>
      <c r="L63" s="269" t="n">
        <f aca="false">VLOOKUP($C63,'[2]ср дев'!$B$13:$T$188,14,FALSE())</f>
        <v>32</v>
      </c>
      <c r="M63" s="265" t="n">
        <f aca="false">SUM(J63,L63)</f>
        <v>114</v>
      </c>
      <c r="N63" s="269" t="str">
        <f aca="false">VLOOKUP($C63,'[2]ср дев'!$B$13:$T$188,16,FALSE())</f>
        <v>2.04,7</v>
      </c>
      <c r="O63" s="269" t="n">
        <f aca="false">VLOOKUP($C63,'[2]ср дев'!$B$13:$T$188,17,FALSE())</f>
        <v>49</v>
      </c>
      <c r="P63" s="271" t="n">
        <f aca="false">SUM(M63,O63)</f>
        <v>163</v>
      </c>
    </row>
    <row r="64" s="237" customFormat="true" ht="12.75" hidden="false" customHeight="false" outlineLevel="0" collapsed="false">
      <c r="A64" s="272" t="n">
        <v>3</v>
      </c>
      <c r="B64" s="266" t="str">
        <f aca="false">VLOOKUP($C64,'[2]ср дев'!$B$13:$T$188,2,FALSE())</f>
        <v>ТИХОНОВА ВАЛЕРИЯ</v>
      </c>
      <c r="C64" s="267" t="n">
        <v>516</v>
      </c>
      <c r="D64" s="268" t="n">
        <f aca="false">VLOOKUP($C64,'[2]ср дев'!$B$13:$T$188,6,FALSE())</f>
        <v>9.6</v>
      </c>
      <c r="E64" s="269" t="n">
        <f aca="false">VLOOKUP($C64,'[2]ср дев'!$B$13:$T$188,7,FALSE())</f>
        <v>42</v>
      </c>
      <c r="F64" s="269" t="str">
        <f aca="false">VLOOKUP($C64,'[2]ср дев'!$B$13:$T$188,8,FALSE())</f>
        <v/>
      </c>
      <c r="G64" s="269" t="str">
        <f aca="false">VLOOKUP($C64,'[2]ср дев'!$B$13:$T$188,9,FALSE())</f>
        <v/>
      </c>
      <c r="H64" s="269" t="n">
        <f aca="false">VLOOKUP($C64,'[2]ср дев'!$B$13:$T$188,10,FALSE())</f>
        <v>380</v>
      </c>
      <c r="I64" s="269" t="n">
        <f aca="false">VLOOKUP($C64,'[2]ср дев'!$B$13:$T$188,11,FALSE())</f>
        <v>33</v>
      </c>
      <c r="J64" s="265" t="n">
        <f aca="false">SUM(E64,G64,I64)</f>
        <v>75</v>
      </c>
      <c r="K64" s="270" t="n">
        <f aca="false">VLOOKUP($C64,'[2]ср дев'!$B$13:$T$188,13,FALSE())</f>
        <v>38.33</v>
      </c>
      <c r="L64" s="269" t="n">
        <f aca="false">VLOOKUP($C64,'[2]ср дев'!$B$13:$T$188,14,FALSE())</f>
        <v>64</v>
      </c>
      <c r="M64" s="265" t="n">
        <f aca="false">SUM(J64,L64)</f>
        <v>139</v>
      </c>
      <c r="N64" s="269" t="str">
        <f aca="false">VLOOKUP($C64,'[2]ср дев'!$B$13:$T$188,16,FALSE())</f>
        <v>2.10,2</v>
      </c>
      <c r="O64" s="269" t="n">
        <f aca="false">VLOOKUP($C64,'[2]ср дев'!$B$13:$T$188,17,FALSE())</f>
        <v>43</v>
      </c>
      <c r="P64" s="271" t="n">
        <f aca="false">SUM(M64,O64)</f>
        <v>182</v>
      </c>
    </row>
    <row r="65" s="237" customFormat="true" ht="25.5" hidden="false" customHeight="false" outlineLevel="0" collapsed="false">
      <c r="A65" s="272" t="n">
        <v>4</v>
      </c>
      <c r="B65" s="273" t="str">
        <f aca="false">VLOOKUP($C65,'[2]ср дев'!$B$13:$T$188,2,FALSE())</f>
        <v>ТАТАРОВА ОЛЕСЯ</v>
      </c>
      <c r="C65" s="267" t="n">
        <v>517</v>
      </c>
      <c r="D65" s="268" t="n">
        <f aca="false">VLOOKUP($C65,'[2]ср дев'!$B$13:$T$188,6,FALSE())</f>
        <v>9</v>
      </c>
      <c r="E65" s="269" t="n">
        <f aca="false">VLOOKUP($C65,'[2]ср дев'!$B$13:$T$188,7,FALSE())</f>
        <v>54</v>
      </c>
      <c r="F65" s="269" t="str">
        <f aca="false">VLOOKUP($C65,'[2]ср дев'!$B$13:$T$188,8,FALSE())</f>
        <v/>
      </c>
      <c r="G65" s="269" t="str">
        <f aca="false">VLOOKUP($C65,'[2]ср дев'!$B$13:$T$188,9,FALSE())</f>
        <v/>
      </c>
      <c r="H65" s="269" t="n">
        <f aca="false">VLOOKUP($C65,'[2]ср дев'!$B$13:$T$188,10,FALSE())</f>
        <v>405</v>
      </c>
      <c r="I65" s="269" t="n">
        <f aca="false">VLOOKUP($C65,'[2]ср дев'!$B$13:$T$188,11,FALSE())</f>
        <v>40</v>
      </c>
      <c r="J65" s="272" t="n">
        <f aca="false">SUM(E65,G65,I65)</f>
        <v>94</v>
      </c>
      <c r="K65" s="270" t="n">
        <f aca="false">VLOOKUP($C65,'[2]ср дев'!$B$13:$T$188,13,FALSE())</f>
        <v>50.37</v>
      </c>
      <c r="L65" s="269" t="n">
        <f aca="false">VLOOKUP($C65,'[2]ср дев'!$B$13:$T$188,14,FALSE())</f>
        <v>88</v>
      </c>
      <c r="M65" s="272" t="n">
        <f aca="false">SUM(J65,L65)</f>
        <v>182</v>
      </c>
      <c r="N65" s="269" t="str">
        <f aca="false">VLOOKUP($C65,'[2]ср дев'!$B$13:$T$188,16,FALSE())</f>
        <v>СОШЛА</v>
      </c>
      <c r="O65" s="269" t="n">
        <f aca="false">VLOOKUP($C65,'[2]ср дев'!$B$13:$T$188,17,FALSE())</f>
        <v>0</v>
      </c>
      <c r="P65" s="274" t="n">
        <f aca="false">SUM(M65,O65)</f>
        <v>182</v>
      </c>
    </row>
    <row r="66" s="237" customFormat="true" ht="12.75" hidden="false" customHeight="false" outlineLevel="0" collapsed="false">
      <c r="A66" s="272" t="n">
        <v>5</v>
      </c>
      <c r="B66" s="273" t="str">
        <f aca="false">VLOOKUP($C66,'[2]ср дев'!$B$13:$T$188,2,FALSE())</f>
        <v>АХМАДУЛЛИН АНГЕЛИНА</v>
      </c>
      <c r="C66" s="267" t="n">
        <v>518</v>
      </c>
      <c r="D66" s="268" t="n">
        <f aca="false">VLOOKUP($C66,'[2]ср дев'!$B$13:$T$188,6,FALSE())</f>
        <v>8.9</v>
      </c>
      <c r="E66" s="269" t="n">
        <f aca="false">VLOOKUP($C66,'[2]ср дев'!$B$13:$T$188,7,FALSE())</f>
        <v>56</v>
      </c>
      <c r="F66" s="269" t="str">
        <f aca="false">VLOOKUP($C66,'[2]ср дев'!$B$13:$T$188,8,FALSE())</f>
        <v/>
      </c>
      <c r="G66" s="269" t="str">
        <f aca="false">VLOOKUP($C66,'[2]ср дев'!$B$13:$T$188,9,FALSE())</f>
        <v/>
      </c>
      <c r="H66" s="269" t="n">
        <f aca="false">VLOOKUP($C66,'[2]ср дев'!$B$13:$T$188,10,FALSE())</f>
        <v>416</v>
      </c>
      <c r="I66" s="269" t="n">
        <f aca="false">VLOOKUP($C66,'[2]ср дев'!$B$13:$T$188,11,FALSE())</f>
        <v>43</v>
      </c>
      <c r="J66" s="272" t="n">
        <f aca="false">SUM(E66,G66,I66)</f>
        <v>99</v>
      </c>
      <c r="K66" s="270" t="n">
        <f aca="false">VLOOKUP($C66,'[2]ср дев'!$B$13:$T$188,13,FALSE())</f>
        <v>27.47</v>
      </c>
      <c r="L66" s="269" t="n">
        <f aca="false">VLOOKUP($C66,'[2]ср дев'!$B$13:$T$188,14,FALSE())</f>
        <v>42</v>
      </c>
      <c r="M66" s="272" t="n">
        <f aca="false">SUM(J66,L66)</f>
        <v>141</v>
      </c>
      <c r="N66" s="269" t="str">
        <f aca="false">VLOOKUP($C66,'[2]ср дев'!$B$13:$T$188,16,FALSE())</f>
        <v>1.53,1</v>
      </c>
      <c r="O66" s="269" t="n">
        <f aca="false">VLOOKUP($C66,'[2]ср дев'!$B$13:$T$188,17,FALSE())</f>
        <v>65</v>
      </c>
      <c r="P66" s="274" t="n">
        <f aca="false">SUM(M66,O66)</f>
        <v>206</v>
      </c>
    </row>
    <row r="67" s="237" customFormat="true" ht="12.75" hidden="false" customHeight="true" outlineLevel="1" collapsed="false">
      <c r="D67" s="239"/>
      <c r="I67" s="237" t="s">
        <v>800</v>
      </c>
      <c r="J67" s="275" t="n">
        <f aca="false">SUM(J62:J66)</f>
        <v>427</v>
      </c>
      <c r="L67" s="237" t="s">
        <v>800</v>
      </c>
      <c r="M67" s="275" t="n">
        <f aca="false">SUM(M62:M66)</f>
        <v>702</v>
      </c>
      <c r="O67" s="237" t="s">
        <v>800</v>
      </c>
      <c r="P67" s="276" t="n">
        <f aca="false">SUM(P62:P66)</f>
        <v>914</v>
      </c>
    </row>
    <row r="68" s="237" customFormat="true" ht="12.75" hidden="false" customHeight="true" outlineLevel="1" collapsed="false">
      <c r="D68" s="239"/>
      <c r="I68" s="237" t="s">
        <v>801</v>
      </c>
      <c r="J68" s="277" t="n">
        <f aca="false">SMALL(J62:J66,1)</f>
        <v>75</v>
      </c>
      <c r="L68" s="237" t="s">
        <v>801</v>
      </c>
      <c r="M68" s="277" t="n">
        <f aca="false">SMALL(M62:M66,1)</f>
        <v>114</v>
      </c>
      <c r="O68" s="237" t="s">
        <v>801</v>
      </c>
      <c r="P68" s="277" t="n">
        <f aca="false">SMALL(P62:P66,1)</f>
        <v>163</v>
      </c>
    </row>
    <row r="69" s="237" customFormat="true" ht="12.75" hidden="false" customHeight="false" outlineLevel="0" collapsed="false">
      <c r="D69" s="239"/>
      <c r="J69" s="277" t="n">
        <f aca="false">SUM(J67,-J68)</f>
        <v>352</v>
      </c>
      <c r="M69" s="277" t="n">
        <f aca="false">SUM(M67,-M68)</f>
        <v>588</v>
      </c>
      <c r="P69" s="277" t="n">
        <f aca="false">SUM(P67,-P68)</f>
        <v>751</v>
      </c>
    </row>
    <row r="70" customFormat="false" ht="12.75" hidden="false" customHeight="false" outlineLevel="0" collapsed="false">
      <c r="D70" s="247"/>
      <c r="J70" s="248"/>
      <c r="M70" s="248"/>
      <c r="P70" s="248"/>
    </row>
    <row r="71" customFormat="false" ht="12.75" hidden="false" customHeight="false" outlineLevel="0" collapsed="false">
      <c r="D71" s="247"/>
      <c r="J71" s="248"/>
      <c r="M71" s="248"/>
      <c r="P71" s="248"/>
    </row>
    <row r="72" customFormat="false" ht="12.75" hidden="false" customHeight="false" outlineLevel="0" collapsed="false">
      <c r="D72" s="247"/>
      <c r="J72" s="248"/>
      <c r="M72" s="248"/>
      <c r="P72" s="248"/>
    </row>
    <row r="73" s="237" customFormat="true" ht="18.75" hidden="false" customHeight="false" outlineLevel="0" collapsed="false">
      <c r="B73" s="250" t="s">
        <v>786</v>
      </c>
      <c r="C73" s="251"/>
      <c r="D73" s="252" t="s">
        <v>787</v>
      </c>
      <c r="E73" s="253"/>
      <c r="F73" s="250" t="s">
        <v>757</v>
      </c>
      <c r="G73" s="255"/>
      <c r="H73" s="255"/>
      <c r="M73" s="256"/>
      <c r="N73" s="256"/>
      <c r="O73" s="256"/>
      <c r="P73" s="256"/>
    </row>
    <row r="74" s="237" customFormat="true" ht="12.75" hidden="false" customHeight="false" outlineLevel="0" collapsed="false">
      <c r="D74" s="239"/>
    </row>
    <row r="75" s="237" customFormat="true" ht="12.75" hidden="false" customHeight="true" outlineLevel="0" collapsed="false">
      <c r="A75" s="257"/>
      <c r="B75" s="258" t="s">
        <v>788</v>
      </c>
      <c r="C75" s="258" t="s">
        <v>789</v>
      </c>
      <c r="D75" s="259" t="s">
        <v>790</v>
      </c>
      <c r="E75" s="259"/>
      <c r="F75" s="258" t="s">
        <v>791</v>
      </c>
      <c r="G75" s="258"/>
      <c r="H75" s="260" t="s">
        <v>792</v>
      </c>
      <c r="I75" s="260"/>
      <c r="J75" s="258" t="s">
        <v>793</v>
      </c>
      <c r="K75" s="260" t="s">
        <v>794</v>
      </c>
      <c r="L75" s="260"/>
      <c r="M75" s="258" t="s">
        <v>795</v>
      </c>
      <c r="N75" s="261" t="s">
        <v>802</v>
      </c>
      <c r="O75" s="261"/>
      <c r="P75" s="262" t="s">
        <v>797</v>
      </c>
    </row>
    <row r="76" s="237" customFormat="true" ht="12.75" hidden="false" customHeight="false" outlineLevel="0" collapsed="false">
      <c r="A76" s="257"/>
      <c r="B76" s="258"/>
      <c r="C76" s="258"/>
      <c r="D76" s="259"/>
      <c r="E76" s="259"/>
      <c r="F76" s="258"/>
      <c r="G76" s="258"/>
      <c r="H76" s="260"/>
      <c r="I76" s="260"/>
      <c r="J76" s="258"/>
      <c r="K76" s="260"/>
      <c r="L76" s="260"/>
      <c r="M76" s="258"/>
      <c r="N76" s="261"/>
      <c r="O76" s="261"/>
      <c r="P76" s="262"/>
    </row>
    <row r="77" s="237" customFormat="true" ht="12.75" hidden="false" customHeight="false" outlineLevel="0" collapsed="false">
      <c r="A77" s="257"/>
      <c r="B77" s="258"/>
      <c r="C77" s="258"/>
      <c r="D77" s="263" t="s">
        <v>798</v>
      </c>
      <c r="E77" s="263" t="s">
        <v>799</v>
      </c>
      <c r="F77" s="263" t="s">
        <v>798</v>
      </c>
      <c r="G77" s="263" t="s">
        <v>799</v>
      </c>
      <c r="H77" s="264" t="s">
        <v>798</v>
      </c>
      <c r="I77" s="264" t="s">
        <v>799</v>
      </c>
      <c r="J77" s="258"/>
      <c r="K77" s="264" t="s">
        <v>798</v>
      </c>
      <c r="L77" s="264" t="s">
        <v>799</v>
      </c>
      <c r="M77" s="258"/>
      <c r="N77" s="264" t="s">
        <v>798</v>
      </c>
      <c r="O77" s="264" t="s">
        <v>799</v>
      </c>
      <c r="P77" s="262"/>
    </row>
    <row r="78" s="237" customFormat="true" ht="12.75" hidden="false" customHeight="false" outlineLevel="0" collapsed="false">
      <c r="A78" s="265" t="n">
        <v>1</v>
      </c>
      <c r="B78" s="266" t="str">
        <f aca="false">VLOOKUP($C78,'[2]ср дев'!$B$13:$T$188,2,FALSE())</f>
        <v>КОВЫЛЕВА КСЕНИЯ</v>
      </c>
      <c r="C78" s="267" t="n">
        <v>474</v>
      </c>
      <c r="D78" s="268" t="n">
        <f aca="false">VLOOKUP($C78,'[2]ср дев'!$B$13:$T$188,6,FALSE())</f>
        <v>8.4</v>
      </c>
      <c r="E78" s="269" t="n">
        <f aca="false">VLOOKUP($C78,'[2]ср дев'!$B$13:$T$188,7,FALSE())</f>
        <v>70</v>
      </c>
      <c r="F78" s="269" t="str">
        <f aca="false">VLOOKUP($C78,'[2]ср дев'!$B$13:$T$188,8,FALSE())</f>
        <v/>
      </c>
      <c r="G78" s="269" t="str">
        <f aca="false">VLOOKUP($C78,'[2]ср дев'!$B$13:$T$188,9,FALSE())</f>
        <v/>
      </c>
      <c r="H78" s="269" t="n">
        <f aca="false">VLOOKUP($C78,'[2]ср дев'!$B$13:$T$188,10,FALSE())</f>
        <v>500</v>
      </c>
      <c r="I78" s="269" t="n">
        <f aca="false">VLOOKUP($C78,'[2]ср дев'!$B$13:$T$188,11,FALSE())</f>
        <v>70</v>
      </c>
      <c r="J78" s="265" t="n">
        <f aca="false">SUM(E78,G78,I78)</f>
        <v>140</v>
      </c>
      <c r="K78" s="270" t="n">
        <f aca="false">VLOOKUP($C78,'[2]ср дев'!$B$13:$T$188,13,FALSE())</f>
        <v>43.05</v>
      </c>
      <c r="L78" s="269" t="n">
        <f aca="false">VLOOKUP($C78,'[2]ср дев'!$B$13:$T$188,14,FALSE())</f>
        <v>74</v>
      </c>
      <c r="M78" s="265" t="n">
        <f aca="false">SUM(J78,L78)</f>
        <v>214</v>
      </c>
      <c r="N78" s="269" t="str">
        <f aca="false">VLOOKUP($C78,'[2]ср дев'!$B$13:$T$188,16,FALSE())</f>
        <v>1.44,2</v>
      </c>
      <c r="O78" s="269" t="n">
        <f aca="false">VLOOKUP($C78,'[2]ср дев'!$B$13:$T$188,17,FALSE())</f>
        <v>83</v>
      </c>
      <c r="P78" s="271" t="n">
        <f aca="false">SUM(M78,O78)</f>
        <v>297</v>
      </c>
    </row>
    <row r="79" s="237" customFormat="true" ht="12.75" hidden="false" customHeight="false" outlineLevel="0" collapsed="false">
      <c r="A79" s="265" t="n">
        <v>2</v>
      </c>
      <c r="B79" s="266" t="str">
        <f aca="false">VLOOKUP($C79,'[2]ср дев'!$B$13:$T$188,2,FALSE())</f>
        <v>ВАСИНА КСЕНИЯ</v>
      </c>
      <c r="C79" s="267" t="n">
        <v>470</v>
      </c>
      <c r="D79" s="268" t="n">
        <f aca="false">VLOOKUP($C79,'[2]ср дев'!$B$13:$T$188,6,FALSE())</f>
        <v>8.7</v>
      </c>
      <c r="E79" s="269" t="n">
        <f aca="false">VLOOKUP($C79,'[2]ср дев'!$B$13:$T$188,7,FALSE())</f>
        <v>61</v>
      </c>
      <c r="F79" s="269" t="str">
        <f aca="false">VLOOKUP($C79,'[2]ср дев'!$B$13:$T$188,8,FALSE())</f>
        <v/>
      </c>
      <c r="G79" s="269" t="str">
        <f aca="false">VLOOKUP($C79,'[2]ср дев'!$B$13:$T$188,9,FALSE())</f>
        <v/>
      </c>
      <c r="H79" s="269" t="n">
        <f aca="false">VLOOKUP($C79,'[2]ср дев'!$B$13:$T$188,10,FALSE())</f>
        <v>422</v>
      </c>
      <c r="I79" s="269" t="n">
        <f aca="false">VLOOKUP($C79,'[2]ср дев'!$B$13:$T$188,11,FALSE())</f>
        <v>45</v>
      </c>
      <c r="J79" s="265" t="n">
        <f aca="false">SUM(E79,G79,I79)</f>
        <v>106</v>
      </c>
      <c r="K79" s="270" t="n">
        <f aca="false">VLOOKUP($C79,'[2]ср дев'!$B$13:$T$188,13,FALSE())</f>
        <v>33.32</v>
      </c>
      <c r="L79" s="269" t="n">
        <f aca="false">VLOOKUP($C79,'[2]ср дев'!$B$13:$T$188,14,FALSE())</f>
        <v>54</v>
      </c>
      <c r="M79" s="265" t="n">
        <f aca="false">SUM(J79,L79)</f>
        <v>160</v>
      </c>
      <c r="N79" s="269" t="str">
        <f aca="false">VLOOKUP($C79,'[2]ср дев'!$B$13:$T$188,16,FALSE())</f>
        <v>1.55,6</v>
      </c>
      <c r="O79" s="269" t="n">
        <f aca="false">VLOOKUP($C79,'[2]ср дев'!$B$13:$T$188,17,FALSE())</f>
        <v>60</v>
      </c>
      <c r="P79" s="271" t="n">
        <f aca="false">SUM(M79,O79)</f>
        <v>220</v>
      </c>
    </row>
    <row r="80" s="237" customFormat="true" ht="12.75" hidden="false" customHeight="false" outlineLevel="0" collapsed="false">
      <c r="A80" s="272" t="n">
        <v>3</v>
      </c>
      <c r="B80" s="266" t="str">
        <f aca="false">VLOOKUP($C80,'[2]ср дев'!$B$13:$T$188,2,FALSE())</f>
        <v>СОЛОГУБ ЮЛИЯ</v>
      </c>
      <c r="C80" s="267" t="n">
        <v>473</v>
      </c>
      <c r="D80" s="268" t="n">
        <f aca="false">VLOOKUP($C80,'[2]ср дев'!$B$13:$T$188,6,FALSE())</f>
        <v>9.4</v>
      </c>
      <c r="E80" s="269" t="n">
        <f aca="false">VLOOKUP($C80,'[2]ср дев'!$B$13:$T$188,7,FALSE())</f>
        <v>46</v>
      </c>
      <c r="F80" s="269" t="str">
        <f aca="false">VLOOKUP($C80,'[2]ср дев'!$B$13:$T$188,8,FALSE())</f>
        <v/>
      </c>
      <c r="G80" s="269" t="str">
        <f aca="false">VLOOKUP($C80,'[2]ср дев'!$B$13:$T$188,9,FALSE())</f>
        <v/>
      </c>
      <c r="H80" s="269" t="n">
        <f aca="false">VLOOKUP($C80,'[2]ср дев'!$B$13:$T$188,10,FALSE())</f>
        <v>397</v>
      </c>
      <c r="I80" s="269" t="n">
        <f aca="false">VLOOKUP($C80,'[2]ср дев'!$B$13:$T$188,11,FALSE())</f>
        <v>38</v>
      </c>
      <c r="J80" s="265" t="n">
        <f aca="false">SUM(E80,G80,I80)</f>
        <v>84</v>
      </c>
      <c r="K80" s="270" t="n">
        <f aca="false">VLOOKUP($C80,'[2]ср дев'!$B$13:$T$188,13,FALSE())</f>
        <v>31.97</v>
      </c>
      <c r="L80" s="269" t="n">
        <f aca="false">VLOOKUP($C80,'[2]ср дев'!$B$13:$T$188,14,FALSE())</f>
        <v>51</v>
      </c>
      <c r="M80" s="265" t="n">
        <f aca="false">SUM(J80,L80)</f>
        <v>135</v>
      </c>
      <c r="N80" s="269" t="str">
        <f aca="false">VLOOKUP($C80,'[2]ср дев'!$B$13:$T$188,16,FALSE())</f>
        <v>2.05,5</v>
      </c>
      <c r="O80" s="269" t="n">
        <f aca="false">VLOOKUP($C80,'[2]ср дев'!$B$13:$T$188,17,FALSE())</f>
        <v>48</v>
      </c>
      <c r="P80" s="271" t="n">
        <f aca="false">SUM(M80,O80)</f>
        <v>183</v>
      </c>
    </row>
    <row r="81" s="237" customFormat="true" ht="12.75" hidden="false" customHeight="false" outlineLevel="0" collapsed="false">
      <c r="A81" s="272" t="n">
        <v>4</v>
      </c>
      <c r="B81" s="273" t="str">
        <f aca="false">VLOOKUP($C81,'[2]ср дев'!$B$13:$T$188,2,FALSE())</f>
        <v>ФИЛИППОВА ВЛАДА</v>
      </c>
      <c r="C81" s="267" t="n">
        <v>472</v>
      </c>
      <c r="D81" s="268" t="n">
        <f aca="false">VLOOKUP($C81,'[2]ср дев'!$B$13:$T$188,6,FALSE())</f>
        <v>9.5</v>
      </c>
      <c r="E81" s="269" t="n">
        <f aca="false">VLOOKUP($C81,'[2]ср дев'!$B$13:$T$188,7,FALSE())</f>
        <v>44</v>
      </c>
      <c r="F81" s="269" t="str">
        <f aca="false">VLOOKUP($C81,'[2]ср дев'!$B$13:$T$188,8,FALSE())</f>
        <v/>
      </c>
      <c r="G81" s="269" t="str">
        <f aca="false">VLOOKUP($C81,'[2]ср дев'!$B$13:$T$188,9,FALSE())</f>
        <v/>
      </c>
      <c r="H81" s="269" t="n">
        <f aca="false">VLOOKUP($C81,'[2]ср дев'!$B$13:$T$188,10,FALSE())</f>
        <v>378</v>
      </c>
      <c r="I81" s="269" t="n">
        <f aca="false">VLOOKUP($C81,'[2]ср дев'!$B$13:$T$188,11,FALSE())</f>
        <v>33</v>
      </c>
      <c r="J81" s="272" t="n">
        <f aca="false">SUM(E81,G81,I81)</f>
        <v>77</v>
      </c>
      <c r="K81" s="270" t="n">
        <f aca="false">VLOOKUP($C81,'[2]ср дев'!$B$13:$T$188,13,FALSE())</f>
        <v>28.96</v>
      </c>
      <c r="L81" s="269" t="n">
        <f aca="false">VLOOKUP($C81,'[2]ср дев'!$B$13:$T$188,14,FALSE())</f>
        <v>45</v>
      </c>
      <c r="M81" s="272" t="n">
        <f aca="false">SUM(J81,L81)</f>
        <v>122</v>
      </c>
      <c r="N81" s="269" t="str">
        <f aca="false">VLOOKUP($C81,'[2]ср дев'!$B$13:$T$188,16,FALSE())</f>
        <v>2.17,9</v>
      </c>
      <c r="O81" s="269" t="n">
        <f aca="false">VLOOKUP($C81,'[2]ср дев'!$B$13:$T$188,17,FALSE())</f>
        <v>35</v>
      </c>
      <c r="P81" s="274" t="n">
        <f aca="false">SUM(M81,O81)</f>
        <v>157</v>
      </c>
    </row>
    <row r="82" s="237" customFormat="true" ht="25.5" hidden="false" customHeight="false" outlineLevel="0" collapsed="false">
      <c r="A82" s="272" t="n">
        <v>5</v>
      </c>
      <c r="B82" s="273" t="str">
        <f aca="false">VLOOKUP($C82,'[2]ср дев'!$B$13:$T$188,2,FALSE())</f>
        <v>МАСИНА-ТОМАЩУК АНАСТАСИЯ</v>
      </c>
      <c r="C82" s="267" t="n">
        <v>471</v>
      </c>
      <c r="D82" s="268" t="n">
        <f aca="false">VLOOKUP($C82,'[2]ср дев'!$B$13:$T$188,6,FALSE())</f>
        <v>9.6</v>
      </c>
      <c r="E82" s="269" t="n">
        <f aca="false">VLOOKUP($C82,'[2]ср дев'!$B$13:$T$188,7,FALSE())</f>
        <v>42</v>
      </c>
      <c r="F82" s="269" t="str">
        <f aca="false">VLOOKUP($C82,'[2]ср дев'!$B$13:$T$188,8,FALSE())</f>
        <v/>
      </c>
      <c r="G82" s="269" t="str">
        <f aca="false">VLOOKUP($C82,'[2]ср дев'!$B$13:$T$188,9,FALSE())</f>
        <v/>
      </c>
      <c r="H82" s="269" t="n">
        <f aca="false">VLOOKUP($C82,'[2]ср дев'!$B$13:$T$188,10,FALSE())</f>
        <v>344</v>
      </c>
      <c r="I82" s="269" t="n">
        <f aca="false">VLOOKUP($C82,'[2]ср дев'!$B$13:$T$188,11,FALSE())</f>
        <v>24</v>
      </c>
      <c r="J82" s="272" t="n">
        <f aca="false">SUM(E82,G82,I82)</f>
        <v>66</v>
      </c>
      <c r="K82" s="270" t="n">
        <f aca="false">VLOOKUP($C82,'[2]ср дев'!$B$13:$T$188,13,FALSE())</f>
        <v>22.51</v>
      </c>
      <c r="L82" s="269" t="n">
        <f aca="false">VLOOKUP($C82,'[2]ср дев'!$B$13:$T$188,14,FALSE())</f>
        <v>33</v>
      </c>
      <c r="M82" s="272" t="n">
        <f aca="false">SUM(J82,L82)</f>
        <v>99</v>
      </c>
      <c r="N82" s="269" t="str">
        <f aca="false">VLOOKUP($C82,'[2]ср дев'!$B$13:$T$188,16,FALSE())</f>
        <v>2.10,9</v>
      </c>
      <c r="O82" s="269" t="n">
        <f aca="false">VLOOKUP($C82,'[2]ср дев'!$B$13:$T$188,17,FALSE())</f>
        <v>42</v>
      </c>
      <c r="P82" s="274" t="n">
        <f aca="false">SUM(M82,O82)</f>
        <v>141</v>
      </c>
    </row>
    <row r="83" s="237" customFormat="true" ht="12.75" hidden="false" customHeight="true" outlineLevel="1" collapsed="false">
      <c r="D83" s="239"/>
      <c r="I83" s="237" t="s">
        <v>800</v>
      </c>
      <c r="J83" s="275" t="n">
        <f aca="false">SUM(J78:J82)</f>
        <v>473</v>
      </c>
      <c r="L83" s="237" t="s">
        <v>800</v>
      </c>
      <c r="M83" s="275" t="n">
        <f aca="false">SUM(M78:M82)</f>
        <v>730</v>
      </c>
      <c r="O83" s="237" t="s">
        <v>800</v>
      </c>
      <c r="P83" s="276" t="n">
        <f aca="false">SUM(P78:P82)</f>
        <v>998</v>
      </c>
    </row>
    <row r="84" s="237" customFormat="true" ht="12.75" hidden="false" customHeight="true" outlineLevel="1" collapsed="false">
      <c r="D84" s="239"/>
      <c r="I84" s="237" t="s">
        <v>801</v>
      </c>
      <c r="J84" s="277" t="n">
        <f aca="false">SMALL(J78:J82,1)</f>
        <v>66</v>
      </c>
      <c r="L84" s="237" t="s">
        <v>801</v>
      </c>
      <c r="M84" s="277" t="n">
        <f aca="false">SMALL(M78:M82,1)</f>
        <v>99</v>
      </c>
      <c r="O84" s="237" t="s">
        <v>801</v>
      </c>
      <c r="P84" s="277" t="n">
        <f aca="false">SMALL(P78:P82,1)</f>
        <v>141</v>
      </c>
    </row>
    <row r="85" s="237" customFormat="true" ht="12.75" hidden="false" customHeight="false" outlineLevel="0" collapsed="false">
      <c r="D85" s="239"/>
      <c r="J85" s="277" t="n">
        <f aca="false">SUM(J83,-J84)</f>
        <v>407</v>
      </c>
      <c r="M85" s="277" t="n">
        <f aca="false">SUM(M83,-M84)</f>
        <v>631</v>
      </c>
      <c r="P85" s="277" t="n">
        <f aca="false">SUM(P83,-P84)</f>
        <v>857</v>
      </c>
    </row>
    <row r="86" customFormat="false" ht="12.75" hidden="false" customHeight="false" outlineLevel="0" collapsed="false">
      <c r="D86" s="247"/>
    </row>
    <row r="87" customFormat="false" ht="12.75" hidden="false" customHeight="false" outlineLevel="0" collapsed="false">
      <c r="D87" s="247"/>
    </row>
    <row r="88" s="237" customFormat="true" ht="18.75" hidden="false" customHeight="false" outlineLevel="0" collapsed="false">
      <c r="B88" s="250" t="s">
        <v>786</v>
      </c>
      <c r="C88" s="251"/>
      <c r="D88" s="252" t="s">
        <v>787</v>
      </c>
      <c r="E88" s="253"/>
      <c r="F88" s="250" t="s">
        <v>751</v>
      </c>
      <c r="G88" s="255"/>
      <c r="H88" s="255"/>
      <c r="M88" s="256"/>
      <c r="N88" s="256"/>
      <c r="O88" s="256"/>
      <c r="P88" s="256"/>
    </row>
    <row r="89" s="237" customFormat="true" ht="12.75" hidden="false" customHeight="false" outlineLevel="0" collapsed="false">
      <c r="D89" s="239"/>
    </row>
    <row r="90" s="237" customFormat="true" ht="12.75" hidden="false" customHeight="true" outlineLevel="0" collapsed="false">
      <c r="A90" s="257"/>
      <c r="B90" s="258" t="s">
        <v>788</v>
      </c>
      <c r="C90" s="258" t="s">
        <v>789</v>
      </c>
      <c r="D90" s="259" t="s">
        <v>790</v>
      </c>
      <c r="E90" s="259"/>
      <c r="F90" s="258" t="s">
        <v>791</v>
      </c>
      <c r="G90" s="258"/>
      <c r="H90" s="260" t="s">
        <v>792</v>
      </c>
      <c r="I90" s="260"/>
      <c r="J90" s="258" t="s">
        <v>793</v>
      </c>
      <c r="K90" s="260" t="s">
        <v>794</v>
      </c>
      <c r="L90" s="260"/>
      <c r="M90" s="258" t="s">
        <v>795</v>
      </c>
      <c r="N90" s="261" t="s">
        <v>802</v>
      </c>
      <c r="O90" s="261"/>
      <c r="P90" s="262" t="s">
        <v>797</v>
      </c>
    </row>
    <row r="91" s="237" customFormat="true" ht="12.75" hidden="false" customHeight="false" outlineLevel="0" collapsed="false">
      <c r="A91" s="257"/>
      <c r="B91" s="258"/>
      <c r="C91" s="258"/>
      <c r="D91" s="259"/>
      <c r="E91" s="259"/>
      <c r="F91" s="258"/>
      <c r="G91" s="258"/>
      <c r="H91" s="260"/>
      <c r="I91" s="260"/>
      <c r="J91" s="258"/>
      <c r="K91" s="260"/>
      <c r="L91" s="260"/>
      <c r="M91" s="258"/>
      <c r="N91" s="261"/>
      <c r="O91" s="261"/>
      <c r="P91" s="262"/>
    </row>
    <row r="92" s="237" customFormat="true" ht="12.75" hidden="false" customHeight="false" outlineLevel="0" collapsed="false">
      <c r="A92" s="257"/>
      <c r="B92" s="258"/>
      <c r="C92" s="258"/>
      <c r="D92" s="263" t="s">
        <v>798</v>
      </c>
      <c r="E92" s="263" t="s">
        <v>799</v>
      </c>
      <c r="F92" s="263" t="s">
        <v>798</v>
      </c>
      <c r="G92" s="263" t="s">
        <v>799</v>
      </c>
      <c r="H92" s="264" t="s">
        <v>798</v>
      </c>
      <c r="I92" s="264" t="s">
        <v>799</v>
      </c>
      <c r="J92" s="258"/>
      <c r="K92" s="264" t="s">
        <v>798</v>
      </c>
      <c r="L92" s="264" t="s">
        <v>799</v>
      </c>
      <c r="M92" s="258"/>
      <c r="N92" s="264" t="s">
        <v>798</v>
      </c>
      <c r="O92" s="264" t="s">
        <v>799</v>
      </c>
      <c r="P92" s="262"/>
    </row>
    <row r="93" s="237" customFormat="true" ht="12.75" hidden="false" customHeight="false" outlineLevel="0" collapsed="false">
      <c r="A93" s="265" t="n">
        <v>1</v>
      </c>
      <c r="B93" s="266" t="str">
        <f aca="false">VLOOKUP($C93,'[2]ср дев'!$B$13:$T$188,2,FALSE())</f>
        <v>КЛИМКИНА ЯНА</v>
      </c>
      <c r="C93" s="267" t="n">
        <v>436</v>
      </c>
      <c r="D93" s="268" t="n">
        <f aca="false">VLOOKUP($C93,'[2]ср дев'!$B$13:$T$188,6,FALSE())</f>
        <v>8.3</v>
      </c>
      <c r="E93" s="269" t="n">
        <f aca="false">VLOOKUP($C93,'[2]ср дев'!$B$13:$T$188,7,FALSE())</f>
        <v>74</v>
      </c>
      <c r="F93" s="269" t="str">
        <f aca="false">VLOOKUP($C93,'[2]ср дев'!$B$13:$T$188,8,FALSE())</f>
        <v/>
      </c>
      <c r="G93" s="269" t="str">
        <f aca="false">VLOOKUP($C93,'[2]ср дев'!$B$13:$T$188,9,FALSE())</f>
        <v/>
      </c>
      <c r="H93" s="269" t="n">
        <f aca="false">VLOOKUP($C93,'[2]ср дев'!$B$13:$T$188,10,FALSE())</f>
        <v>499</v>
      </c>
      <c r="I93" s="269" t="n">
        <f aca="false">VLOOKUP($C93,'[2]ср дев'!$B$13:$T$188,11,FALSE())</f>
        <v>69</v>
      </c>
      <c r="J93" s="265" t="n">
        <f aca="false">SUM(E93,G93,I93)</f>
        <v>143</v>
      </c>
      <c r="K93" s="270" t="n">
        <f aca="false">VLOOKUP($C93,'[2]ср дев'!$B$13:$T$188,13,FALSE())</f>
        <v>34.42</v>
      </c>
      <c r="L93" s="269" t="n">
        <f aca="false">VLOOKUP($C93,'[2]ср дев'!$B$13:$T$188,14,FALSE())</f>
        <v>56</v>
      </c>
      <c r="M93" s="265" t="n">
        <f aca="false">SUM(J93,L93)</f>
        <v>199</v>
      </c>
      <c r="N93" s="269" t="str">
        <f aca="false">VLOOKUP($C93,'[2]ср дев'!$B$13:$T$188,16,FALSE())</f>
        <v>1.47,3</v>
      </c>
      <c r="O93" s="269" t="n">
        <f aca="false">VLOOKUP($C93,'[2]ср дев'!$B$13:$T$188,17,FALSE())</f>
        <v>76</v>
      </c>
      <c r="P93" s="271" t="n">
        <f aca="false">SUM(M93,O93)</f>
        <v>275</v>
      </c>
    </row>
    <row r="94" s="237" customFormat="true" ht="12.75" hidden="false" customHeight="false" outlineLevel="0" collapsed="false">
      <c r="A94" s="265" t="n">
        <v>2</v>
      </c>
      <c r="B94" s="266" t="str">
        <f aca="false">VLOOKUP($C94,'[2]ср дев'!$B$13:$T$188,2,FALSE())</f>
        <v>КАЗАРОВА АЛИСА</v>
      </c>
      <c r="C94" s="267" t="n">
        <v>437</v>
      </c>
      <c r="D94" s="268" t="n">
        <f aca="false">VLOOKUP($C94,'[2]ср дев'!$B$13:$T$188,6,FALSE())</f>
        <v>8.3</v>
      </c>
      <c r="E94" s="269" t="n">
        <f aca="false">VLOOKUP($C94,'[2]ср дев'!$B$13:$T$188,7,FALSE())</f>
        <v>74</v>
      </c>
      <c r="F94" s="269" t="str">
        <f aca="false">VLOOKUP($C94,'[2]ср дев'!$B$13:$T$188,8,FALSE())</f>
        <v/>
      </c>
      <c r="G94" s="269" t="str">
        <f aca="false">VLOOKUP($C94,'[2]ср дев'!$B$13:$T$188,9,FALSE())</f>
        <v/>
      </c>
      <c r="H94" s="269" t="n">
        <f aca="false">VLOOKUP($C94,'[2]ср дев'!$B$13:$T$188,10,FALSE())</f>
        <v>509</v>
      </c>
      <c r="I94" s="269" t="n">
        <f aca="false">VLOOKUP($C94,'[2]ср дев'!$B$13:$T$188,11,FALSE())</f>
        <v>73</v>
      </c>
      <c r="J94" s="265" t="n">
        <f aca="false">SUM(E94,G94,I94)</f>
        <v>147</v>
      </c>
      <c r="K94" s="270" t="n">
        <f aca="false">VLOOKUP($C94,'[2]ср дев'!$B$13:$T$188,13,FALSE())</f>
        <v>40.68</v>
      </c>
      <c r="L94" s="269" t="n">
        <f aca="false">VLOOKUP($C94,'[2]ср дев'!$B$13:$T$188,14,FALSE())</f>
        <v>69</v>
      </c>
      <c r="M94" s="265" t="n">
        <f aca="false">SUM(J94,L94)</f>
        <v>216</v>
      </c>
      <c r="N94" s="269" t="str">
        <f aca="false">VLOOKUP($C94,'[2]ср дев'!$B$13:$T$188,16,FALSE())</f>
        <v>1.54,9</v>
      </c>
      <c r="O94" s="269" t="n">
        <f aca="false">VLOOKUP($C94,'[2]ср дев'!$B$13:$T$188,17,FALSE())</f>
        <v>61</v>
      </c>
      <c r="P94" s="271" t="n">
        <f aca="false">SUM(M94,O94)</f>
        <v>277</v>
      </c>
    </row>
    <row r="95" s="237" customFormat="true" ht="12.75" hidden="false" customHeight="false" outlineLevel="0" collapsed="false">
      <c r="A95" s="272" t="n">
        <v>3</v>
      </c>
      <c r="B95" s="266" t="str">
        <f aca="false">VLOOKUP($C95,'[2]ср дев'!$B$13:$T$188,2,FALSE())</f>
        <v>СКРОБАКА КРИСТИНА</v>
      </c>
      <c r="C95" s="267" t="n">
        <v>438</v>
      </c>
      <c r="D95" s="268" t="n">
        <f aca="false">VLOOKUP($C95,'[2]ср дев'!$B$13:$T$188,6,FALSE())</f>
        <v>9.2</v>
      </c>
      <c r="E95" s="269" t="n">
        <f aca="false">VLOOKUP($C95,'[2]ср дев'!$B$13:$T$188,7,FALSE())</f>
        <v>50</v>
      </c>
      <c r="F95" s="269" t="str">
        <f aca="false">VLOOKUP($C95,'[2]ср дев'!$B$13:$T$188,8,FALSE())</f>
        <v/>
      </c>
      <c r="G95" s="269" t="str">
        <f aca="false">VLOOKUP($C95,'[2]ср дев'!$B$13:$T$188,9,FALSE())</f>
        <v/>
      </c>
      <c r="H95" s="269" t="n">
        <f aca="false">VLOOKUP($C95,'[2]ср дев'!$B$13:$T$188,10,FALSE())</f>
        <v>392</v>
      </c>
      <c r="I95" s="269" t="n">
        <f aca="false">VLOOKUP($C95,'[2]ср дев'!$B$13:$T$188,11,FALSE())</f>
        <v>36</v>
      </c>
      <c r="J95" s="265" t="n">
        <f aca="false">SUM(E95,G95,I95)</f>
        <v>86</v>
      </c>
      <c r="K95" s="270" t="n">
        <f aca="false">VLOOKUP($C95,'[2]ср дев'!$B$13:$T$188,13,FALSE())</f>
        <v>15.33</v>
      </c>
      <c r="L95" s="269" t="n">
        <f aca="false">VLOOKUP($C95,'[2]ср дев'!$B$13:$T$188,14,FALSE())</f>
        <v>18</v>
      </c>
      <c r="M95" s="265" t="n">
        <f aca="false">SUM(J95,L95)</f>
        <v>104</v>
      </c>
      <c r="N95" s="269" t="str">
        <f aca="false">VLOOKUP($C95,'[2]ср дев'!$B$13:$T$188,16,FALSE())</f>
        <v>2.06,0</v>
      </c>
      <c r="O95" s="269" t="n">
        <f aca="false">VLOOKUP($C95,'[2]ср дев'!$B$13:$T$188,17,FALSE())</f>
        <v>47</v>
      </c>
      <c r="P95" s="271" t="n">
        <f aca="false">SUM(M95,O95)</f>
        <v>151</v>
      </c>
    </row>
    <row r="96" s="237" customFormat="true" ht="12.75" hidden="false" customHeight="false" outlineLevel="0" collapsed="false">
      <c r="A96" s="272" t="n">
        <v>4</v>
      </c>
      <c r="B96" s="273" t="str">
        <f aca="false">VLOOKUP($C96,'[2]ср дев'!$B$13:$T$188,2,FALSE())</f>
        <v>МОИСЕЕВА АНАСТАСИЯ</v>
      </c>
      <c r="C96" s="267" t="n">
        <v>439</v>
      </c>
      <c r="D96" s="268" t="n">
        <f aca="false">VLOOKUP($C96,'[2]ср дев'!$B$13:$T$188,6,FALSE())</f>
        <v>9.1</v>
      </c>
      <c r="E96" s="269" t="n">
        <f aca="false">VLOOKUP($C96,'[2]ср дев'!$B$13:$T$188,7,FALSE())</f>
        <v>52</v>
      </c>
      <c r="F96" s="269" t="str">
        <f aca="false">VLOOKUP($C96,'[2]ср дев'!$B$13:$T$188,8,FALSE())</f>
        <v/>
      </c>
      <c r="G96" s="269" t="str">
        <f aca="false">VLOOKUP($C96,'[2]ср дев'!$B$13:$T$188,9,FALSE())</f>
        <v/>
      </c>
      <c r="H96" s="269" t="n">
        <f aca="false">VLOOKUP($C96,'[2]ср дев'!$B$13:$T$188,10,FALSE())</f>
        <v>383</v>
      </c>
      <c r="I96" s="269" t="n">
        <f aca="false">VLOOKUP($C96,'[2]ср дев'!$B$13:$T$188,11,FALSE())</f>
        <v>34</v>
      </c>
      <c r="J96" s="272" t="n">
        <f aca="false">SUM(E96,G96,I96)</f>
        <v>86</v>
      </c>
      <c r="K96" s="270" t="n">
        <f aca="false">VLOOKUP($C96,'[2]ср дев'!$B$13:$T$188,13,FALSE())</f>
        <v>32.55</v>
      </c>
      <c r="L96" s="269" t="n">
        <f aca="false">VLOOKUP($C96,'[2]ср дев'!$B$13:$T$188,14,FALSE())</f>
        <v>53</v>
      </c>
      <c r="M96" s="272" t="n">
        <f aca="false">SUM(J96,L96)</f>
        <v>139</v>
      </c>
      <c r="N96" s="269" t="str">
        <f aca="false">VLOOKUP($C96,'[2]ср дев'!$B$13:$T$188,16,FALSE())</f>
        <v>1.54,1</v>
      </c>
      <c r="O96" s="269" t="n">
        <f aca="false">VLOOKUP($C96,'[2]ср дев'!$B$13:$T$188,17,FALSE())</f>
        <v>63</v>
      </c>
      <c r="P96" s="274" t="n">
        <f aca="false">SUM(M96,O96)</f>
        <v>202</v>
      </c>
    </row>
    <row r="97" s="237" customFormat="true" ht="12.75" hidden="false" customHeight="false" outlineLevel="0" collapsed="false">
      <c r="A97" s="272" t="n">
        <v>5</v>
      </c>
      <c r="B97" s="273" t="str">
        <f aca="false">VLOOKUP($C97,'[2]ср дев'!$B$13:$T$188,2,FALSE())</f>
        <v>ТРЕТЬЯКОВА ЕКАТЕРИНА</v>
      </c>
      <c r="C97" s="267" t="n">
        <v>440</v>
      </c>
      <c r="D97" s="268" t="n">
        <f aca="false">VLOOKUP($C97,'[2]ср дев'!$B$13:$T$188,6,FALSE())</f>
        <v>8.9</v>
      </c>
      <c r="E97" s="269" t="n">
        <f aca="false">VLOOKUP($C97,'[2]ср дев'!$B$13:$T$188,7,FALSE())</f>
        <v>56</v>
      </c>
      <c r="F97" s="269" t="str">
        <f aca="false">VLOOKUP($C97,'[2]ср дев'!$B$13:$T$188,8,FALSE())</f>
        <v/>
      </c>
      <c r="G97" s="269" t="str">
        <f aca="false">VLOOKUP($C97,'[2]ср дев'!$B$13:$T$188,9,FALSE())</f>
        <v/>
      </c>
      <c r="H97" s="269" t="n">
        <f aca="false">VLOOKUP($C97,'[2]ср дев'!$B$13:$T$188,10,FALSE())</f>
        <v>393</v>
      </c>
      <c r="I97" s="269" t="n">
        <f aca="false">VLOOKUP($C97,'[2]ср дев'!$B$13:$T$188,11,FALSE())</f>
        <v>37</v>
      </c>
      <c r="J97" s="272" t="n">
        <f aca="false">SUM(E97,G97,I97)</f>
        <v>93</v>
      </c>
      <c r="K97" s="270" t="n">
        <f aca="false">VLOOKUP($C97,'[2]ср дев'!$B$13:$T$188,13,FALSE())</f>
        <v>33.86</v>
      </c>
      <c r="L97" s="269" t="n">
        <f aca="false">VLOOKUP($C97,'[2]ср дев'!$B$13:$T$188,14,FALSE())</f>
        <v>55</v>
      </c>
      <c r="M97" s="272" t="n">
        <f aca="false">SUM(J97,L97)</f>
        <v>148</v>
      </c>
      <c r="N97" s="269" t="str">
        <f aca="false">VLOOKUP($C97,'[2]ср дев'!$B$13:$T$188,16,FALSE())</f>
        <v>1.59,8</v>
      </c>
      <c r="O97" s="269" t="n">
        <f aca="false">VLOOKUP($C97,'[2]ср дев'!$B$13:$T$188,17,FALSE())</f>
        <v>55</v>
      </c>
      <c r="P97" s="274" t="n">
        <f aca="false">SUM(M97,O97)</f>
        <v>203</v>
      </c>
    </row>
    <row r="98" s="237" customFormat="true" ht="12.75" hidden="false" customHeight="true" outlineLevel="1" collapsed="false">
      <c r="D98" s="239"/>
      <c r="I98" s="237" t="s">
        <v>800</v>
      </c>
      <c r="J98" s="275" t="n">
        <f aca="false">SUM(J93:J97)</f>
        <v>555</v>
      </c>
      <c r="L98" s="237" t="s">
        <v>800</v>
      </c>
      <c r="M98" s="275" t="n">
        <f aca="false">SUM(M93:M97)</f>
        <v>806</v>
      </c>
      <c r="O98" s="237" t="s">
        <v>800</v>
      </c>
      <c r="P98" s="276" t="n">
        <f aca="false">SUM(P93:P97)</f>
        <v>1108</v>
      </c>
    </row>
    <row r="99" s="237" customFormat="true" ht="12.75" hidden="false" customHeight="true" outlineLevel="1" collapsed="false">
      <c r="D99" s="239"/>
      <c r="I99" s="237" t="s">
        <v>801</v>
      </c>
      <c r="J99" s="277" t="n">
        <f aca="false">SMALL(J93:J97,1)</f>
        <v>86</v>
      </c>
      <c r="L99" s="237" t="s">
        <v>801</v>
      </c>
      <c r="M99" s="277" t="n">
        <f aca="false">SMALL(M93:M97,1)</f>
        <v>104</v>
      </c>
      <c r="O99" s="237" t="s">
        <v>801</v>
      </c>
      <c r="P99" s="277" t="n">
        <f aca="false">SMALL(P93:P97,1)</f>
        <v>151</v>
      </c>
    </row>
    <row r="100" s="237" customFormat="true" ht="12.75" hidden="false" customHeight="false" outlineLevel="0" collapsed="false">
      <c r="D100" s="239"/>
      <c r="J100" s="277" t="n">
        <f aca="false">SUM(J98,-J99)</f>
        <v>469</v>
      </c>
      <c r="M100" s="277" t="n">
        <f aca="false">SUM(M98,-M99)</f>
        <v>702</v>
      </c>
      <c r="P100" s="277" t="n">
        <f aca="false">SUM(P98,-P99)</f>
        <v>957</v>
      </c>
    </row>
    <row r="101" customFormat="false" ht="12.75" hidden="false" customHeight="false" outlineLevel="0" collapsed="false">
      <c r="D101" s="247"/>
    </row>
    <row r="102" customFormat="false" ht="12.75" hidden="false" customHeight="false" outlineLevel="0" collapsed="false">
      <c r="D102" s="247"/>
    </row>
    <row r="103" s="237" customFormat="true" ht="18.75" hidden="false" customHeight="false" outlineLevel="0" collapsed="false">
      <c r="B103" s="250" t="s">
        <v>786</v>
      </c>
      <c r="C103" s="251"/>
      <c r="D103" s="252" t="s">
        <v>787</v>
      </c>
      <c r="E103" s="253"/>
      <c r="F103" s="250" t="s">
        <v>749</v>
      </c>
      <c r="G103" s="255"/>
      <c r="H103" s="255"/>
      <c r="M103" s="256"/>
      <c r="N103" s="256"/>
      <c r="O103" s="256"/>
      <c r="P103" s="256"/>
    </row>
    <row r="104" s="237" customFormat="true" ht="12.75" hidden="false" customHeight="false" outlineLevel="0" collapsed="false">
      <c r="D104" s="239"/>
    </row>
    <row r="105" s="237" customFormat="true" ht="12.75" hidden="false" customHeight="true" outlineLevel="0" collapsed="false">
      <c r="A105" s="257"/>
      <c r="B105" s="258" t="s">
        <v>788</v>
      </c>
      <c r="C105" s="258" t="s">
        <v>789</v>
      </c>
      <c r="D105" s="259" t="s">
        <v>790</v>
      </c>
      <c r="E105" s="259"/>
      <c r="F105" s="258" t="s">
        <v>791</v>
      </c>
      <c r="G105" s="258"/>
      <c r="H105" s="260" t="s">
        <v>792</v>
      </c>
      <c r="I105" s="260"/>
      <c r="J105" s="258" t="s">
        <v>793</v>
      </c>
      <c r="K105" s="260" t="s">
        <v>794</v>
      </c>
      <c r="L105" s="260"/>
      <c r="M105" s="258" t="s">
        <v>795</v>
      </c>
      <c r="N105" s="261" t="s">
        <v>802</v>
      </c>
      <c r="O105" s="261"/>
      <c r="P105" s="262" t="s">
        <v>797</v>
      </c>
    </row>
    <row r="106" s="237" customFormat="true" ht="12.75" hidden="false" customHeight="false" outlineLevel="0" collapsed="false">
      <c r="A106" s="257"/>
      <c r="B106" s="258"/>
      <c r="C106" s="258"/>
      <c r="D106" s="259"/>
      <c r="E106" s="259"/>
      <c r="F106" s="258"/>
      <c r="G106" s="258"/>
      <c r="H106" s="260"/>
      <c r="I106" s="260"/>
      <c r="J106" s="258"/>
      <c r="K106" s="260"/>
      <c r="L106" s="260"/>
      <c r="M106" s="258"/>
      <c r="N106" s="261"/>
      <c r="O106" s="261"/>
      <c r="P106" s="262"/>
    </row>
    <row r="107" s="237" customFormat="true" ht="12.75" hidden="false" customHeight="false" outlineLevel="0" collapsed="false">
      <c r="A107" s="257"/>
      <c r="B107" s="258"/>
      <c r="C107" s="258"/>
      <c r="D107" s="263" t="s">
        <v>798</v>
      </c>
      <c r="E107" s="263" t="s">
        <v>799</v>
      </c>
      <c r="F107" s="263" t="s">
        <v>798</v>
      </c>
      <c r="G107" s="263" t="s">
        <v>799</v>
      </c>
      <c r="H107" s="264" t="s">
        <v>798</v>
      </c>
      <c r="I107" s="264" t="s">
        <v>799</v>
      </c>
      <c r="J107" s="258"/>
      <c r="K107" s="264" t="s">
        <v>798</v>
      </c>
      <c r="L107" s="264" t="s">
        <v>799</v>
      </c>
      <c r="M107" s="258"/>
      <c r="N107" s="264" t="s">
        <v>798</v>
      </c>
      <c r="O107" s="264" t="s">
        <v>799</v>
      </c>
      <c r="P107" s="262"/>
    </row>
    <row r="108" s="237" customFormat="true" ht="12.75" hidden="false" customHeight="false" outlineLevel="0" collapsed="false">
      <c r="A108" s="265" t="n">
        <v>1</v>
      </c>
      <c r="B108" s="266" t="str">
        <f aca="false">VLOOKUP($C108,'[2]ср дев'!$B$13:$T$188,2,FALSE())</f>
        <v>НИКИТИНА АННА</v>
      </c>
      <c r="C108" s="267" t="n">
        <v>406</v>
      </c>
      <c r="D108" s="268" t="n">
        <f aca="false">VLOOKUP($C108,'[2]ср дев'!$B$13:$T$188,6,FALSE())</f>
        <v>8.7</v>
      </c>
      <c r="E108" s="269" t="n">
        <f aca="false">VLOOKUP($C108,'[2]ср дев'!$B$13:$T$188,7,FALSE())</f>
        <v>61</v>
      </c>
      <c r="F108" s="269" t="str">
        <f aca="false">VLOOKUP($C108,'[2]ср дев'!$B$13:$T$188,8,FALSE())</f>
        <v/>
      </c>
      <c r="G108" s="269" t="str">
        <f aca="false">VLOOKUP($C108,'[2]ср дев'!$B$13:$T$188,9,FALSE())</f>
        <v/>
      </c>
      <c r="H108" s="269" t="n">
        <f aca="false">VLOOKUP($C108,'[2]ср дев'!$B$13:$T$188,10,FALSE())</f>
        <v>464</v>
      </c>
      <c r="I108" s="269" t="n">
        <f aca="false">VLOOKUP($C108,'[2]ср дев'!$B$13:$T$188,11,FALSE())</f>
        <v>57</v>
      </c>
      <c r="J108" s="265" t="n">
        <f aca="false">SUM(E108,G108,I108)</f>
        <v>118</v>
      </c>
      <c r="K108" s="270" t="n">
        <f aca="false">VLOOKUP($C108,'[2]ср дев'!$B$13:$T$188,13,FALSE())</f>
        <v>37.72</v>
      </c>
      <c r="L108" s="269" t="n">
        <f aca="false">VLOOKUP($C108,'[2]ср дев'!$B$13:$T$188,14,FALSE())</f>
        <v>63</v>
      </c>
      <c r="M108" s="265" t="n">
        <f aca="false">SUM(J108,L108)</f>
        <v>181</v>
      </c>
      <c r="N108" s="269" t="str">
        <f aca="false">VLOOKUP($C108,'[2]ср дев'!$B$13:$T$188,16,FALSE())</f>
        <v>1.44,5</v>
      </c>
      <c r="O108" s="269" t="n">
        <f aca="false">VLOOKUP($C108,'[2]ср дев'!$B$13:$T$188,17,FALSE())</f>
        <v>82</v>
      </c>
      <c r="P108" s="271" t="n">
        <f aca="false">SUM(M108,O108)</f>
        <v>263</v>
      </c>
    </row>
    <row r="109" s="237" customFormat="true" ht="12.75" hidden="false" customHeight="false" outlineLevel="0" collapsed="false">
      <c r="A109" s="265" t="n">
        <v>2</v>
      </c>
      <c r="B109" s="266" t="str">
        <f aca="false">VLOOKUP($C109,'[2]ср дев'!$B$13:$T$188,2,FALSE())</f>
        <v>ОВЧИННИКОВА ВАЛЕРИЯ</v>
      </c>
      <c r="C109" s="267" t="n">
        <v>405</v>
      </c>
      <c r="D109" s="268" t="n">
        <f aca="false">VLOOKUP($C109,'[2]ср дев'!$B$13:$T$188,6,FALSE())</f>
        <v>8.8</v>
      </c>
      <c r="E109" s="269" t="n">
        <f aca="false">VLOOKUP($C109,'[2]ср дев'!$B$13:$T$188,7,FALSE())</f>
        <v>58</v>
      </c>
      <c r="F109" s="269" t="str">
        <f aca="false">VLOOKUP($C109,'[2]ср дев'!$B$13:$T$188,8,FALSE())</f>
        <v/>
      </c>
      <c r="G109" s="269" t="str">
        <f aca="false">VLOOKUP($C109,'[2]ср дев'!$B$13:$T$188,9,FALSE())</f>
        <v/>
      </c>
      <c r="H109" s="269" t="n">
        <f aca="false">VLOOKUP($C109,'[2]ср дев'!$B$13:$T$188,10,FALSE())</f>
        <v>431</v>
      </c>
      <c r="I109" s="269" t="n">
        <f aca="false">VLOOKUP($C109,'[2]ср дев'!$B$13:$T$188,11,FALSE())</f>
        <v>47</v>
      </c>
      <c r="J109" s="265" t="n">
        <f aca="false">SUM(E109,G109,I109)</f>
        <v>105</v>
      </c>
      <c r="K109" s="270" t="n">
        <f aca="false">VLOOKUP($C109,'[2]ср дев'!$B$13:$T$188,13,FALSE())</f>
        <v>31.84</v>
      </c>
      <c r="L109" s="269" t="n">
        <f aca="false">VLOOKUP($C109,'[2]ср дев'!$B$13:$T$188,14,FALSE())</f>
        <v>51</v>
      </c>
      <c r="M109" s="265" t="n">
        <f aca="false">SUM(J109,L109)</f>
        <v>156</v>
      </c>
      <c r="N109" s="269" t="str">
        <f aca="false">VLOOKUP($C109,'[2]ср дев'!$B$13:$T$188,16,FALSE())</f>
        <v>1.48,8</v>
      </c>
      <c r="O109" s="269" t="n">
        <f aca="false">VLOOKUP($C109,'[2]ср дев'!$B$13:$T$188,17,FALSE())</f>
        <v>73</v>
      </c>
      <c r="P109" s="271" t="n">
        <f aca="false">SUM(M109,O109)</f>
        <v>229</v>
      </c>
    </row>
    <row r="110" s="237" customFormat="true" ht="12.75" hidden="false" customHeight="false" outlineLevel="0" collapsed="false">
      <c r="A110" s="272" t="n">
        <v>3</v>
      </c>
      <c r="B110" s="266" t="str">
        <f aca="false">VLOOKUP($C110,'[2]ср дев'!$B$13:$T$188,2,FALSE())</f>
        <v>ПОПОВА ВАЛЕРИЯ</v>
      </c>
      <c r="C110" s="267" t="n">
        <v>404</v>
      </c>
      <c r="D110" s="268" t="n">
        <f aca="false">VLOOKUP($C110,'[2]ср дев'!$B$13:$T$188,6,FALSE())</f>
        <v>9</v>
      </c>
      <c r="E110" s="269" t="n">
        <f aca="false">VLOOKUP($C110,'[2]ср дев'!$B$13:$T$188,7,FALSE())</f>
        <v>54</v>
      </c>
      <c r="F110" s="269" t="str">
        <f aca="false">VLOOKUP($C110,'[2]ср дев'!$B$13:$T$188,8,FALSE())</f>
        <v/>
      </c>
      <c r="G110" s="269" t="str">
        <f aca="false">VLOOKUP($C110,'[2]ср дев'!$B$13:$T$188,9,FALSE())</f>
        <v/>
      </c>
      <c r="H110" s="269" t="n">
        <f aca="false">VLOOKUP($C110,'[2]ср дев'!$B$13:$T$188,10,FALSE())</f>
        <v>439</v>
      </c>
      <c r="I110" s="269" t="n">
        <f aca="false">VLOOKUP($C110,'[2]ср дев'!$B$13:$T$188,11,FALSE())</f>
        <v>50</v>
      </c>
      <c r="J110" s="265" t="n">
        <f aca="false">SUM(E110,G110,I110)</f>
        <v>104</v>
      </c>
      <c r="K110" s="270" t="n">
        <f aca="false">VLOOKUP($C110,'[2]ср дев'!$B$13:$T$188,13,FALSE())</f>
        <v>40.33</v>
      </c>
      <c r="L110" s="269" t="n">
        <f aca="false">VLOOKUP($C110,'[2]ср дев'!$B$13:$T$188,14,FALSE())</f>
        <v>68</v>
      </c>
      <c r="M110" s="265" t="n">
        <f aca="false">SUM(J110,L110)</f>
        <v>172</v>
      </c>
      <c r="N110" s="269" t="str">
        <f aca="false">VLOOKUP($C110,'[2]ср дев'!$B$13:$T$188,16,FALSE())</f>
        <v>1.46,4</v>
      </c>
      <c r="O110" s="269" t="n">
        <f aca="false">VLOOKUP($C110,'[2]ср дев'!$B$13:$T$188,17,FALSE())</f>
        <v>78</v>
      </c>
      <c r="P110" s="271" t="n">
        <f aca="false">SUM(M110,O110)</f>
        <v>250</v>
      </c>
    </row>
    <row r="111" s="237" customFormat="true" ht="12.75" hidden="false" customHeight="false" outlineLevel="0" collapsed="false">
      <c r="A111" s="272" t="n">
        <v>4</v>
      </c>
      <c r="B111" s="273" t="str">
        <f aca="false">VLOOKUP($C111,'[2]ср дев'!$B$13:$T$188,2,FALSE())</f>
        <v>РОМАНОВА АНГЕЛИНА</v>
      </c>
      <c r="C111" s="267" t="n">
        <v>403</v>
      </c>
      <c r="D111" s="268" t="n">
        <f aca="false">VLOOKUP($C111,'[2]ср дев'!$B$13:$T$188,6,FALSE())</f>
        <v>9.2</v>
      </c>
      <c r="E111" s="269" t="n">
        <f aca="false">VLOOKUP($C111,'[2]ср дев'!$B$13:$T$188,7,FALSE())</f>
        <v>50</v>
      </c>
      <c r="F111" s="269" t="str">
        <f aca="false">VLOOKUP($C111,'[2]ср дев'!$B$13:$T$188,8,FALSE())</f>
        <v/>
      </c>
      <c r="G111" s="269" t="str">
        <f aca="false">VLOOKUP($C111,'[2]ср дев'!$B$13:$T$188,9,FALSE())</f>
        <v/>
      </c>
      <c r="H111" s="269" t="n">
        <f aca="false">VLOOKUP($C111,'[2]ср дев'!$B$13:$T$188,10,FALSE())</f>
        <v>433</v>
      </c>
      <c r="I111" s="269" t="n">
        <f aca="false">VLOOKUP($C111,'[2]ср дев'!$B$13:$T$188,11,FALSE())</f>
        <v>48</v>
      </c>
      <c r="J111" s="272" t="n">
        <f aca="false">SUM(E111,G111,I111)</f>
        <v>98</v>
      </c>
      <c r="K111" s="270" t="n">
        <f aca="false">VLOOKUP($C111,'[2]ср дев'!$B$13:$T$188,13,FALSE())</f>
        <v>31.94</v>
      </c>
      <c r="L111" s="269" t="n">
        <f aca="false">VLOOKUP($C111,'[2]ср дев'!$B$13:$T$188,14,FALSE())</f>
        <v>51</v>
      </c>
      <c r="M111" s="272" t="n">
        <f aca="false">SUM(J111,L111)</f>
        <v>149</v>
      </c>
      <c r="N111" s="269" t="str">
        <f aca="false">VLOOKUP($C111,'[2]ср дев'!$B$13:$T$188,16,FALSE())</f>
        <v>1.49,8</v>
      </c>
      <c r="O111" s="269" t="n">
        <f aca="false">VLOOKUP($C111,'[2]ср дев'!$B$13:$T$188,17,FALSE())</f>
        <v>71</v>
      </c>
      <c r="P111" s="274" t="n">
        <f aca="false">SUM(M111,O111)</f>
        <v>220</v>
      </c>
    </row>
    <row r="112" s="237" customFormat="true" ht="12.75" hidden="false" customHeight="false" outlineLevel="0" collapsed="false">
      <c r="A112" s="272" t="n">
        <v>5</v>
      </c>
      <c r="B112" s="273" t="str">
        <f aca="false">VLOOKUP($C112,'[2]ср дев'!$B$13:$T$200,2,FALSE())</f>
        <v>ПУСТО</v>
      </c>
      <c r="C112" s="267" t="n">
        <v>2</v>
      </c>
      <c r="D112" s="268" t="str">
        <f aca="false">VLOOKUP($C112,'[2]ср дев'!$B$13:$T$200,6,FALSE())</f>
        <v>дскв</v>
      </c>
      <c r="E112" s="269" t="n">
        <f aca="false">VLOOKUP($C112,'[2]ср дев'!$B$13:$T$200,7,FALSE())</f>
        <v>0</v>
      </c>
      <c r="F112" s="269" t="str">
        <f aca="false">VLOOKUP($C112,'[2]ср дев'!$B$13:$T$200,8,FALSE())</f>
        <v/>
      </c>
      <c r="G112" s="269" t="n">
        <f aca="false">VLOOKUP($C112,'[2]ср дев'!$B$13:$T$200,9,FALSE())</f>
        <v>0</v>
      </c>
      <c r="H112" s="269" t="n">
        <f aca="false">VLOOKUP($C112,'[2]ср дев'!$B$13:$T$200,10,FALSE())</f>
        <v>0</v>
      </c>
      <c r="I112" s="269" t="n">
        <f aca="false">VLOOKUP($C112,'[2]ср дев'!$B$13:$T$200,11,FALSE())</f>
        <v>0</v>
      </c>
      <c r="J112" s="272" t="n">
        <f aca="false">SUM(E112,G112,I112)</f>
        <v>0</v>
      </c>
      <c r="K112" s="270" t="n">
        <f aca="false">VLOOKUP($C112,'[2]ср дев'!$B$13:$T$200,13,FALSE())</f>
        <v>0</v>
      </c>
      <c r="L112" s="269" t="n">
        <f aca="false">VLOOKUP($C112,'[2]ср дев'!$B$13:$T$200,14,FALSE())</f>
        <v>0</v>
      </c>
      <c r="M112" s="272" t="n">
        <f aca="false">SUM(J112,L112)</f>
        <v>0</v>
      </c>
      <c r="N112" s="269" t="str">
        <f aca="false">VLOOKUP($C112,'[2]ср дев'!$B$13:$T$200,16,FALSE())</f>
        <v/>
      </c>
      <c r="O112" s="269" t="n">
        <f aca="false">VLOOKUP($C112,'[2]ср дев'!$B$13:$T$200,17,FALSE())</f>
        <v>0</v>
      </c>
      <c r="P112" s="274" t="n">
        <f aca="false">SUM(M112,O112)</f>
        <v>0</v>
      </c>
    </row>
    <row r="113" s="237" customFormat="true" ht="12.75" hidden="false" customHeight="true" outlineLevel="1" collapsed="false">
      <c r="D113" s="239"/>
      <c r="I113" s="237" t="s">
        <v>800</v>
      </c>
      <c r="J113" s="275" t="n">
        <f aca="false">SUM(J108:J112)</f>
        <v>425</v>
      </c>
      <c r="L113" s="237" t="s">
        <v>800</v>
      </c>
      <c r="M113" s="275" t="n">
        <f aca="false">SUM(M108:M112)</f>
        <v>658</v>
      </c>
      <c r="O113" s="237" t="s">
        <v>800</v>
      </c>
      <c r="P113" s="276" t="n">
        <f aca="false">SUM(P108:P112)</f>
        <v>962</v>
      </c>
    </row>
    <row r="114" s="237" customFormat="true" ht="12.75" hidden="false" customHeight="true" outlineLevel="1" collapsed="false">
      <c r="D114" s="239"/>
      <c r="I114" s="237" t="s">
        <v>801</v>
      </c>
      <c r="J114" s="277" t="n">
        <f aca="false">SMALL(J108:J112,1)</f>
        <v>0</v>
      </c>
      <c r="L114" s="237" t="s">
        <v>801</v>
      </c>
      <c r="M114" s="277" t="n">
        <f aca="false">SMALL(M108:M112,1)</f>
        <v>0</v>
      </c>
      <c r="O114" s="237" t="s">
        <v>801</v>
      </c>
      <c r="P114" s="277" t="n">
        <f aca="false">SMALL(P108:P112,1)</f>
        <v>0</v>
      </c>
    </row>
    <row r="115" s="237" customFormat="true" ht="12.75" hidden="false" customHeight="false" outlineLevel="0" collapsed="false">
      <c r="D115" s="239"/>
      <c r="J115" s="277" t="n">
        <f aca="false">SUM(J113,-J114)</f>
        <v>425</v>
      </c>
      <c r="M115" s="277" t="n">
        <f aca="false">SUM(M113,-M114)</f>
        <v>658</v>
      </c>
      <c r="P115" s="277" t="n">
        <f aca="false">SUM(P113,-P114)</f>
        <v>962</v>
      </c>
    </row>
    <row r="116" customFormat="false" ht="12.75" hidden="false" customHeight="false" outlineLevel="0" collapsed="false">
      <c r="D116" s="247"/>
    </row>
    <row r="117" customFormat="false" ht="12.75" hidden="false" customHeight="false" outlineLevel="0" collapsed="false">
      <c r="D117" s="247"/>
    </row>
    <row r="118" s="237" customFormat="true" ht="18.75" hidden="false" customHeight="false" outlineLevel="0" collapsed="false">
      <c r="B118" s="250" t="s">
        <v>786</v>
      </c>
      <c r="C118" s="251"/>
      <c r="D118" s="252" t="s">
        <v>787</v>
      </c>
      <c r="E118" s="253"/>
      <c r="F118" s="250" t="s">
        <v>752</v>
      </c>
      <c r="G118" s="255"/>
      <c r="H118" s="255"/>
      <c r="M118" s="256"/>
      <c r="N118" s="256"/>
      <c r="O118" s="256"/>
      <c r="P118" s="256"/>
    </row>
    <row r="119" s="237" customFormat="true" ht="12.75" hidden="false" customHeight="false" outlineLevel="0" collapsed="false">
      <c r="D119" s="239"/>
    </row>
    <row r="120" s="237" customFormat="true" ht="12.75" hidden="false" customHeight="true" outlineLevel="0" collapsed="false">
      <c r="A120" s="257"/>
      <c r="B120" s="258" t="s">
        <v>788</v>
      </c>
      <c r="C120" s="258" t="s">
        <v>789</v>
      </c>
      <c r="D120" s="259" t="s">
        <v>790</v>
      </c>
      <c r="E120" s="259"/>
      <c r="F120" s="258" t="s">
        <v>791</v>
      </c>
      <c r="G120" s="258"/>
      <c r="H120" s="260" t="s">
        <v>792</v>
      </c>
      <c r="I120" s="260"/>
      <c r="J120" s="258" t="s">
        <v>793</v>
      </c>
      <c r="K120" s="260" t="s">
        <v>794</v>
      </c>
      <c r="L120" s="260"/>
      <c r="M120" s="258" t="s">
        <v>795</v>
      </c>
      <c r="N120" s="261" t="s">
        <v>802</v>
      </c>
      <c r="O120" s="261"/>
      <c r="P120" s="262" t="s">
        <v>797</v>
      </c>
    </row>
    <row r="121" s="237" customFormat="true" ht="12.75" hidden="false" customHeight="false" outlineLevel="0" collapsed="false">
      <c r="A121" s="257"/>
      <c r="B121" s="258"/>
      <c r="C121" s="258"/>
      <c r="D121" s="259"/>
      <c r="E121" s="259"/>
      <c r="F121" s="258"/>
      <c r="G121" s="258"/>
      <c r="H121" s="260"/>
      <c r="I121" s="260"/>
      <c r="J121" s="258"/>
      <c r="K121" s="260"/>
      <c r="L121" s="260"/>
      <c r="M121" s="258"/>
      <c r="N121" s="261"/>
      <c r="O121" s="261"/>
      <c r="P121" s="262"/>
    </row>
    <row r="122" s="237" customFormat="true" ht="12.75" hidden="false" customHeight="false" outlineLevel="0" collapsed="false">
      <c r="A122" s="257"/>
      <c r="B122" s="258"/>
      <c r="C122" s="258"/>
      <c r="D122" s="263" t="s">
        <v>798</v>
      </c>
      <c r="E122" s="263" t="s">
        <v>799</v>
      </c>
      <c r="F122" s="263" t="s">
        <v>798</v>
      </c>
      <c r="G122" s="263" t="s">
        <v>799</v>
      </c>
      <c r="H122" s="264" t="s">
        <v>798</v>
      </c>
      <c r="I122" s="264" t="s">
        <v>799</v>
      </c>
      <c r="J122" s="258"/>
      <c r="K122" s="264" t="s">
        <v>798</v>
      </c>
      <c r="L122" s="264" t="s">
        <v>799</v>
      </c>
      <c r="M122" s="258"/>
      <c r="N122" s="264" t="s">
        <v>798</v>
      </c>
      <c r="O122" s="264" t="s">
        <v>799</v>
      </c>
      <c r="P122" s="262"/>
    </row>
    <row r="123" s="237" customFormat="true" ht="12.75" hidden="false" customHeight="false" outlineLevel="0" collapsed="false">
      <c r="A123" s="265" t="n">
        <v>1</v>
      </c>
      <c r="B123" s="266" t="str">
        <f aca="false">VLOOKUP($C123,'[2]ср дев'!$B$13:$T$188,2,FALSE())</f>
        <v>ФИЛИНА ВАЛЕРИЯ</v>
      </c>
      <c r="C123" s="267" t="n">
        <v>374</v>
      </c>
      <c r="D123" s="268" t="n">
        <f aca="false">VLOOKUP($C123,'[2]ср дев'!$B$13:$T$188,6,FALSE())</f>
        <v>8.8</v>
      </c>
      <c r="E123" s="269" t="n">
        <f aca="false">VLOOKUP($C123,'[2]ср дев'!$B$13:$T$188,7,FALSE())</f>
        <v>58</v>
      </c>
      <c r="F123" s="269" t="str">
        <f aca="false">VLOOKUP($C123,'[2]ср дев'!$B$13:$T$188,8,FALSE())</f>
        <v/>
      </c>
      <c r="G123" s="269" t="str">
        <f aca="false">VLOOKUP($C123,'[2]ср дев'!$B$13:$T$188,9,FALSE())</f>
        <v/>
      </c>
      <c r="H123" s="269" t="n">
        <f aca="false">VLOOKUP($C123,'[2]ср дев'!$B$13:$T$188,10,FALSE())</f>
        <v>382</v>
      </c>
      <c r="I123" s="269" t="n">
        <f aca="false">VLOOKUP($C123,'[2]ср дев'!$B$13:$T$188,11,FALSE())</f>
        <v>34</v>
      </c>
      <c r="J123" s="265" t="n">
        <f aca="false">SUM(E123,G123,I123)</f>
        <v>92</v>
      </c>
      <c r="K123" s="270" t="n">
        <f aca="false">VLOOKUP($C123,'[2]ср дев'!$B$13:$T$188,13,FALSE())</f>
        <v>33.9</v>
      </c>
      <c r="L123" s="269" t="n">
        <f aca="false">VLOOKUP($C123,'[2]ср дев'!$B$13:$T$188,14,FALSE())</f>
        <v>55</v>
      </c>
      <c r="M123" s="265" t="n">
        <f aca="false">SUM(J123,L123)</f>
        <v>147</v>
      </c>
      <c r="N123" s="269" t="str">
        <f aca="false">VLOOKUP($C123,'[2]ср дев'!$B$13:$T$188,16,FALSE())</f>
        <v>1.54,4</v>
      </c>
      <c r="O123" s="269" t="n">
        <f aca="false">VLOOKUP($C123,'[2]ср дев'!$B$13:$T$188,17,FALSE())</f>
        <v>62</v>
      </c>
      <c r="P123" s="271" t="n">
        <f aca="false">SUM(M123,O123)</f>
        <v>209</v>
      </c>
    </row>
    <row r="124" s="237" customFormat="true" ht="12.75" hidden="false" customHeight="false" outlineLevel="0" collapsed="false">
      <c r="A124" s="265" t="n">
        <v>2</v>
      </c>
      <c r="B124" s="266" t="str">
        <f aca="false">VLOOKUP($C124,'[2]ср дев'!$B$13:$T$188,2,FALSE())</f>
        <v>ПОБОЙКИНА АЛЕКСАНДРА</v>
      </c>
      <c r="C124" s="267" t="n">
        <v>375</v>
      </c>
      <c r="D124" s="268" t="n">
        <f aca="false">VLOOKUP($C124,'[2]ср дев'!$B$13:$T$188,6,FALSE())</f>
        <v>8.5</v>
      </c>
      <c r="E124" s="269" t="n">
        <f aca="false">VLOOKUP($C124,'[2]ср дев'!$B$13:$T$188,7,FALSE())</f>
        <v>67</v>
      </c>
      <c r="F124" s="269" t="str">
        <f aca="false">VLOOKUP($C124,'[2]ср дев'!$B$13:$T$188,8,FALSE())</f>
        <v/>
      </c>
      <c r="G124" s="269" t="str">
        <f aca="false">VLOOKUP($C124,'[2]ср дев'!$B$13:$T$188,9,FALSE())</f>
        <v/>
      </c>
      <c r="H124" s="269" t="n">
        <f aca="false">VLOOKUP($C124,'[2]ср дев'!$B$13:$T$188,10,FALSE())</f>
        <v>457</v>
      </c>
      <c r="I124" s="269" t="n">
        <f aca="false">VLOOKUP($C124,'[2]ср дев'!$B$13:$T$188,11,FALSE())</f>
        <v>55</v>
      </c>
      <c r="J124" s="265" t="n">
        <f aca="false">SUM(E124,G124,I124)</f>
        <v>122</v>
      </c>
      <c r="K124" s="270" t="n">
        <f aca="false">VLOOKUP($C124,'[2]ср дев'!$B$13:$T$188,13,FALSE())</f>
        <v>24.53</v>
      </c>
      <c r="L124" s="269" t="n">
        <f aca="false">VLOOKUP($C124,'[2]ср дев'!$B$13:$T$188,14,FALSE())</f>
        <v>37</v>
      </c>
      <c r="M124" s="265" t="n">
        <f aca="false">SUM(J124,L124)</f>
        <v>159</v>
      </c>
      <c r="N124" s="269" t="str">
        <f aca="false">VLOOKUP($C124,'[2]ср дев'!$B$13:$T$188,16,FALSE())</f>
        <v>1.52,7</v>
      </c>
      <c r="O124" s="269" t="n">
        <f aca="false">VLOOKUP($C124,'[2]ср дев'!$B$13:$T$188,17,FALSE())</f>
        <v>66</v>
      </c>
      <c r="P124" s="271" t="n">
        <f aca="false">SUM(M124,O124)</f>
        <v>225</v>
      </c>
    </row>
    <row r="125" s="237" customFormat="true" ht="12.75" hidden="false" customHeight="false" outlineLevel="0" collapsed="false">
      <c r="A125" s="272" t="n">
        <v>3</v>
      </c>
      <c r="B125" s="266" t="str">
        <f aca="false">VLOOKUP($C125,'[2]ср дев'!$B$13:$T$188,2,FALSE())</f>
        <v>БОЛОНОВА ПОЛИНА</v>
      </c>
      <c r="C125" s="267" t="n">
        <v>376</v>
      </c>
      <c r="D125" s="268" t="n">
        <f aca="false">VLOOKUP($C125,'[2]ср дев'!$B$13:$T$188,6,FALSE())</f>
        <v>8.8</v>
      </c>
      <c r="E125" s="269" t="n">
        <f aca="false">VLOOKUP($C125,'[2]ср дев'!$B$13:$T$188,7,FALSE())</f>
        <v>58</v>
      </c>
      <c r="F125" s="269" t="n">
        <f aca="false">VLOOKUP($C125,'[2]ср дев'!$B$13:$T$188,8,FALSE())</f>
        <v>145</v>
      </c>
      <c r="G125" s="269" t="n">
        <f aca="false">VLOOKUP($C125,'[2]ср дев'!$B$13:$T$188,9,FALSE())</f>
        <v>69</v>
      </c>
      <c r="H125" s="269" t="str">
        <f aca="false">VLOOKUP($C125,'[2]ср дев'!$B$13:$T$188,10,FALSE())</f>
        <v/>
      </c>
      <c r="I125" s="269" t="str">
        <f aca="false">VLOOKUP($C125,'[2]ср дев'!$B$13:$T$188,11,FALSE())</f>
        <v/>
      </c>
      <c r="J125" s="265" t="n">
        <f aca="false">SUM(E125,G125,I125)</f>
        <v>127</v>
      </c>
      <c r="K125" s="270" t="n">
        <f aca="false">VLOOKUP($C125,'[2]ср дев'!$B$13:$T$188,13,FALSE())</f>
        <v>41.27</v>
      </c>
      <c r="L125" s="269" t="n">
        <f aca="false">VLOOKUP($C125,'[2]ср дев'!$B$13:$T$188,14,FALSE())</f>
        <v>70</v>
      </c>
      <c r="M125" s="265" t="n">
        <f aca="false">SUM(J125,L125)</f>
        <v>197</v>
      </c>
      <c r="N125" s="269" t="str">
        <f aca="false">VLOOKUP($C125,'[2]ср дев'!$B$13:$T$188,16,FALSE())</f>
        <v>1.50,7</v>
      </c>
      <c r="O125" s="269" t="n">
        <f aca="false">VLOOKUP($C125,'[2]ср дев'!$B$13:$T$188,17,FALSE())</f>
        <v>69</v>
      </c>
      <c r="P125" s="271" t="n">
        <f aca="false">SUM(M125,O125)</f>
        <v>266</v>
      </c>
    </row>
    <row r="126" s="237" customFormat="true" ht="12.75" hidden="false" customHeight="false" outlineLevel="0" collapsed="false">
      <c r="A126" s="272" t="n">
        <v>4</v>
      </c>
      <c r="B126" s="273" t="str">
        <f aca="false">VLOOKUP($C126,'[2]ср дев'!$B$13:$T$188,2,FALSE())</f>
        <v>НИКОЛАЕВА ПОЛИНА</v>
      </c>
      <c r="C126" s="267" t="n">
        <v>377</v>
      </c>
      <c r="D126" s="268" t="n">
        <f aca="false">VLOOKUP($C126,'[2]ср дев'!$B$13:$T$188,6,FALSE())</f>
        <v>8.4</v>
      </c>
      <c r="E126" s="269" t="n">
        <f aca="false">VLOOKUP($C126,'[2]ср дев'!$B$13:$T$188,7,FALSE())</f>
        <v>70</v>
      </c>
      <c r="F126" s="269" t="n">
        <f aca="false">VLOOKUP($C126,'[2]ср дев'!$B$13:$T$188,8,FALSE())</f>
        <v>139</v>
      </c>
      <c r="G126" s="269" t="n">
        <f aca="false">VLOOKUP($C126,'[2]ср дев'!$B$13:$T$188,9,FALSE())</f>
        <v>60</v>
      </c>
      <c r="H126" s="269" t="str">
        <f aca="false">VLOOKUP($C126,'[2]ср дев'!$B$13:$T$188,10,FALSE())</f>
        <v/>
      </c>
      <c r="I126" s="269" t="str">
        <f aca="false">VLOOKUP($C126,'[2]ср дев'!$B$13:$T$188,11,FALSE())</f>
        <v/>
      </c>
      <c r="J126" s="272" t="n">
        <f aca="false">SUM(E126,G126,I126)</f>
        <v>130</v>
      </c>
      <c r="K126" s="270" t="n">
        <f aca="false">VLOOKUP($C126,'[2]ср дев'!$B$13:$T$188,13,FALSE())</f>
        <v>36.27</v>
      </c>
      <c r="L126" s="269" t="n">
        <f aca="false">VLOOKUP($C126,'[2]ср дев'!$B$13:$T$188,14,FALSE())</f>
        <v>60</v>
      </c>
      <c r="M126" s="272" t="n">
        <f aca="false">SUM(J126,L126)</f>
        <v>190</v>
      </c>
      <c r="N126" s="269" t="str">
        <f aca="false">VLOOKUP($C126,'[2]ср дев'!$B$13:$T$188,16,FALSE())</f>
        <v>1.55,0</v>
      </c>
      <c r="O126" s="269" t="n">
        <f aca="false">VLOOKUP($C126,'[2]ср дев'!$B$13:$T$188,17,FALSE())</f>
        <v>61</v>
      </c>
      <c r="P126" s="274" t="n">
        <f aca="false">SUM(M126,O126)</f>
        <v>251</v>
      </c>
    </row>
    <row r="127" s="237" customFormat="true" ht="12.75" hidden="false" customHeight="false" outlineLevel="0" collapsed="false">
      <c r="A127" s="272" t="n">
        <v>5</v>
      </c>
      <c r="B127" s="273" t="str">
        <f aca="false">VLOOKUP($C127,'[2]ср дев'!$B$13:$T$200,2,FALSE())</f>
        <v>ПУСТО</v>
      </c>
      <c r="C127" s="267" t="n">
        <v>2</v>
      </c>
      <c r="D127" s="268" t="str">
        <f aca="false">VLOOKUP($C127,'[2]ср дев'!$B$13:$T$200,6,FALSE())</f>
        <v>дскв</v>
      </c>
      <c r="E127" s="269" t="n">
        <f aca="false">VLOOKUP($C127,'[2]ср дев'!$B$13:$T$200,7,FALSE())</f>
        <v>0</v>
      </c>
      <c r="F127" s="269" t="str">
        <f aca="false">VLOOKUP($C127,'[2]ср дев'!$B$13:$T$200,8,FALSE())</f>
        <v/>
      </c>
      <c r="G127" s="269" t="n">
        <f aca="false">VLOOKUP($C127,'[2]ср дев'!$B$13:$T$200,9,FALSE())</f>
        <v>0</v>
      </c>
      <c r="H127" s="269" t="n">
        <f aca="false">VLOOKUP($C127,'[2]ср дев'!$B$13:$T$200,10,FALSE())</f>
        <v>0</v>
      </c>
      <c r="I127" s="269" t="n">
        <f aca="false">VLOOKUP($C127,'[2]ср дев'!$B$13:$T$200,11,FALSE())</f>
        <v>0</v>
      </c>
      <c r="J127" s="272" t="n">
        <f aca="false">SUM(E127,G127,I127)</f>
        <v>0</v>
      </c>
      <c r="K127" s="270" t="n">
        <f aca="false">VLOOKUP($C127,'[2]ср дев'!$B$13:$T$200,13,FALSE())</f>
        <v>0</v>
      </c>
      <c r="L127" s="269" t="n">
        <f aca="false">VLOOKUP($C127,'[2]ср дев'!$B$13:$T$200,14,FALSE())</f>
        <v>0</v>
      </c>
      <c r="M127" s="272" t="n">
        <f aca="false">SUM(J127,L127)</f>
        <v>0</v>
      </c>
      <c r="N127" s="269" t="str">
        <f aca="false">VLOOKUP($C127,'[2]ср дев'!$B$13:$T$200,16,FALSE())</f>
        <v/>
      </c>
      <c r="O127" s="269" t="n">
        <f aca="false">VLOOKUP($C127,'[2]ср дев'!$B$13:$T$200,17,FALSE())</f>
        <v>0</v>
      </c>
      <c r="P127" s="274" t="n">
        <f aca="false">SUM(M127,O127)</f>
        <v>0</v>
      </c>
    </row>
    <row r="128" s="237" customFormat="true" ht="12.75" hidden="false" customHeight="true" outlineLevel="1" collapsed="false">
      <c r="D128" s="239"/>
      <c r="I128" s="237" t="s">
        <v>800</v>
      </c>
      <c r="J128" s="275" t="n">
        <f aca="false">SUM(J123:J127)</f>
        <v>471</v>
      </c>
      <c r="L128" s="237" t="s">
        <v>800</v>
      </c>
      <c r="M128" s="275" t="n">
        <f aca="false">SUM(M123:M127)</f>
        <v>693</v>
      </c>
      <c r="O128" s="237" t="s">
        <v>800</v>
      </c>
      <c r="P128" s="276" t="n">
        <f aca="false">SUM(P123:P127)</f>
        <v>951</v>
      </c>
    </row>
    <row r="129" s="237" customFormat="true" ht="12.75" hidden="false" customHeight="true" outlineLevel="1" collapsed="false">
      <c r="D129" s="239"/>
      <c r="I129" s="237" t="s">
        <v>801</v>
      </c>
      <c r="J129" s="277" t="n">
        <f aca="false">SMALL(J123:J127,1)</f>
        <v>0</v>
      </c>
      <c r="L129" s="237" t="s">
        <v>801</v>
      </c>
      <c r="M129" s="277" t="n">
        <f aca="false">SMALL(M123:M127,1)</f>
        <v>0</v>
      </c>
      <c r="O129" s="237" t="s">
        <v>801</v>
      </c>
      <c r="P129" s="277" t="n">
        <f aca="false">SMALL(P123:P127,1)</f>
        <v>0</v>
      </c>
    </row>
    <row r="130" s="237" customFormat="true" ht="12.75" hidden="false" customHeight="false" outlineLevel="0" collapsed="false">
      <c r="D130" s="239"/>
      <c r="J130" s="277" t="n">
        <f aca="false">SUM(J128,-J129)</f>
        <v>471</v>
      </c>
      <c r="M130" s="277" t="n">
        <f aca="false">SUM(M128,-M129)</f>
        <v>693</v>
      </c>
      <c r="P130" s="277" t="n">
        <f aca="false">SUM(P128,-P129)</f>
        <v>951</v>
      </c>
    </row>
    <row r="131" customFormat="false" ht="12.75" hidden="false" customHeight="false" outlineLevel="0" collapsed="false">
      <c r="D131" s="247"/>
    </row>
    <row r="132" customFormat="false" ht="12.75" hidden="false" customHeight="false" outlineLevel="0" collapsed="false">
      <c r="D132" s="247"/>
    </row>
    <row r="133" s="237" customFormat="true" ht="18.75" hidden="false" customHeight="false" outlineLevel="0" collapsed="false">
      <c r="B133" s="250" t="s">
        <v>786</v>
      </c>
      <c r="C133" s="251"/>
      <c r="D133" s="252" t="s">
        <v>787</v>
      </c>
      <c r="E133" s="253"/>
      <c r="F133" s="250" t="s">
        <v>756</v>
      </c>
      <c r="G133" s="255"/>
      <c r="H133" s="255"/>
      <c r="M133" s="256"/>
      <c r="N133" s="256"/>
      <c r="O133" s="256"/>
      <c r="P133" s="256"/>
    </row>
    <row r="134" s="237" customFormat="true" ht="12.75" hidden="false" customHeight="false" outlineLevel="0" collapsed="false">
      <c r="D134" s="239"/>
    </row>
    <row r="135" s="237" customFormat="true" ht="12.75" hidden="false" customHeight="true" outlineLevel="0" collapsed="false">
      <c r="A135" s="257"/>
      <c r="B135" s="258" t="s">
        <v>788</v>
      </c>
      <c r="C135" s="258" t="s">
        <v>789</v>
      </c>
      <c r="D135" s="259" t="s">
        <v>790</v>
      </c>
      <c r="E135" s="259"/>
      <c r="F135" s="258" t="s">
        <v>791</v>
      </c>
      <c r="G135" s="258"/>
      <c r="H135" s="260" t="s">
        <v>792</v>
      </c>
      <c r="I135" s="260"/>
      <c r="J135" s="258" t="s">
        <v>793</v>
      </c>
      <c r="K135" s="260" t="s">
        <v>794</v>
      </c>
      <c r="L135" s="260"/>
      <c r="M135" s="258" t="s">
        <v>795</v>
      </c>
      <c r="N135" s="261" t="s">
        <v>802</v>
      </c>
      <c r="O135" s="261"/>
      <c r="P135" s="262" t="s">
        <v>797</v>
      </c>
    </row>
    <row r="136" s="237" customFormat="true" ht="12.75" hidden="false" customHeight="false" outlineLevel="0" collapsed="false">
      <c r="A136" s="257"/>
      <c r="B136" s="258"/>
      <c r="C136" s="258"/>
      <c r="D136" s="259"/>
      <c r="E136" s="259"/>
      <c r="F136" s="258"/>
      <c r="G136" s="258"/>
      <c r="H136" s="260"/>
      <c r="I136" s="260"/>
      <c r="J136" s="258"/>
      <c r="K136" s="260"/>
      <c r="L136" s="260"/>
      <c r="M136" s="258"/>
      <c r="N136" s="261"/>
      <c r="O136" s="261"/>
      <c r="P136" s="262"/>
    </row>
    <row r="137" s="237" customFormat="true" ht="12.75" hidden="false" customHeight="false" outlineLevel="0" collapsed="false">
      <c r="A137" s="257"/>
      <c r="B137" s="258"/>
      <c r="C137" s="258"/>
      <c r="D137" s="263" t="s">
        <v>798</v>
      </c>
      <c r="E137" s="263" t="s">
        <v>799</v>
      </c>
      <c r="F137" s="263" t="s">
        <v>798</v>
      </c>
      <c r="G137" s="263" t="s">
        <v>799</v>
      </c>
      <c r="H137" s="264" t="s">
        <v>798</v>
      </c>
      <c r="I137" s="264" t="s">
        <v>799</v>
      </c>
      <c r="J137" s="258"/>
      <c r="K137" s="264" t="s">
        <v>798</v>
      </c>
      <c r="L137" s="264" t="s">
        <v>799</v>
      </c>
      <c r="M137" s="258"/>
      <c r="N137" s="264" t="s">
        <v>798</v>
      </c>
      <c r="O137" s="264" t="s">
        <v>799</v>
      </c>
      <c r="P137" s="262"/>
    </row>
    <row r="138" s="237" customFormat="true" ht="12.75" hidden="false" customHeight="false" outlineLevel="0" collapsed="false">
      <c r="A138" s="265" t="n">
        <v>1</v>
      </c>
      <c r="B138" s="266" t="str">
        <f aca="false">VLOOKUP($C138,'[2]ср дев'!$B$13:$T$188,2,FALSE())</f>
        <v>ВОЛК КСЕНИЯ</v>
      </c>
      <c r="C138" s="267" t="n">
        <v>361</v>
      </c>
      <c r="D138" s="268" t="n">
        <f aca="false">VLOOKUP($C138,'[2]ср дев'!$B$13:$T$188,6,FALSE())</f>
        <v>8.8</v>
      </c>
      <c r="E138" s="269" t="n">
        <f aca="false">VLOOKUP($C138,'[2]ср дев'!$B$13:$T$188,7,FALSE())</f>
        <v>58</v>
      </c>
      <c r="F138" s="269" t="str">
        <f aca="false">VLOOKUP($C138,'[2]ср дев'!$B$13:$T$188,8,FALSE())</f>
        <v/>
      </c>
      <c r="G138" s="269" t="str">
        <f aca="false">VLOOKUP($C138,'[2]ср дев'!$B$13:$T$188,9,FALSE())</f>
        <v/>
      </c>
      <c r="H138" s="269" t="n">
        <f aca="false">VLOOKUP($C138,'[2]ср дев'!$B$13:$T$188,10,FALSE())</f>
        <v>445</v>
      </c>
      <c r="I138" s="269" t="n">
        <f aca="false">VLOOKUP($C138,'[2]ср дев'!$B$13:$T$188,11,FALSE())</f>
        <v>51</v>
      </c>
      <c r="J138" s="265" t="n">
        <f aca="false">SUM(E138,G138,I138)</f>
        <v>109</v>
      </c>
      <c r="K138" s="270" t="n">
        <f aca="false">VLOOKUP($C138,'[2]ср дев'!$B$13:$T$188,13,FALSE())</f>
        <v>40.02</v>
      </c>
      <c r="L138" s="269" t="n">
        <f aca="false">VLOOKUP($C138,'[2]ср дев'!$B$13:$T$188,14,FALSE())</f>
        <v>68</v>
      </c>
      <c r="M138" s="265" t="n">
        <f aca="false">SUM(J138,L138)</f>
        <v>177</v>
      </c>
      <c r="N138" s="269" t="str">
        <f aca="false">VLOOKUP($C138,'[2]ср дев'!$B$13:$T$188,16,FALSE())</f>
        <v>1.45,2</v>
      </c>
      <c r="O138" s="269" t="n">
        <f aca="false">VLOOKUP($C138,'[2]ср дев'!$B$13:$T$188,17,FALSE())</f>
        <v>80</v>
      </c>
      <c r="P138" s="271" t="n">
        <f aca="false">SUM(M138,O138)</f>
        <v>257</v>
      </c>
    </row>
    <row r="139" s="237" customFormat="true" ht="12.75" hidden="false" customHeight="false" outlineLevel="0" collapsed="false">
      <c r="A139" s="265" t="n">
        <v>2</v>
      </c>
      <c r="B139" s="266" t="str">
        <f aca="false">VLOOKUP($C139,'[2]ср дев'!$B$13:$T$188,2,FALSE())</f>
        <v>ПАВЛЕНКО АНАСТАСИЯ</v>
      </c>
      <c r="C139" s="267" t="n">
        <v>362</v>
      </c>
      <c r="D139" s="268" t="n">
        <f aca="false">VLOOKUP($C139,'[2]ср дев'!$B$13:$T$188,6,FALSE())</f>
        <v>9.2</v>
      </c>
      <c r="E139" s="269" t="n">
        <f aca="false">VLOOKUP($C139,'[2]ср дев'!$B$13:$T$188,7,FALSE())</f>
        <v>50</v>
      </c>
      <c r="F139" s="269" t="str">
        <f aca="false">VLOOKUP($C139,'[2]ср дев'!$B$13:$T$188,8,FALSE())</f>
        <v/>
      </c>
      <c r="G139" s="269" t="str">
        <f aca="false">VLOOKUP($C139,'[2]ср дев'!$B$13:$T$188,9,FALSE())</f>
        <v/>
      </c>
      <c r="H139" s="269" t="n">
        <f aca="false">VLOOKUP($C139,'[2]ср дев'!$B$13:$T$188,10,FALSE())</f>
        <v>396</v>
      </c>
      <c r="I139" s="269" t="n">
        <f aca="false">VLOOKUP($C139,'[2]ср дев'!$B$13:$T$188,11,FALSE())</f>
        <v>38</v>
      </c>
      <c r="J139" s="265" t="n">
        <f aca="false">SUM(E139,G139,I139)</f>
        <v>88</v>
      </c>
      <c r="K139" s="270" t="n">
        <f aca="false">VLOOKUP($C139,'[2]ср дев'!$B$13:$T$188,13,FALSE())</f>
        <v>29.53</v>
      </c>
      <c r="L139" s="269" t="n">
        <f aca="false">VLOOKUP($C139,'[2]ср дев'!$B$13:$T$188,14,FALSE())</f>
        <v>47</v>
      </c>
      <c r="M139" s="265" t="n">
        <f aca="false">SUM(J139,L139)</f>
        <v>135</v>
      </c>
      <c r="N139" s="269" t="str">
        <f aca="false">VLOOKUP($C139,'[2]ср дев'!$B$13:$T$188,16,FALSE())</f>
        <v>2.04,6</v>
      </c>
      <c r="O139" s="269" t="n">
        <f aca="false">VLOOKUP($C139,'[2]ср дев'!$B$13:$T$188,17,FALSE())</f>
        <v>49</v>
      </c>
      <c r="P139" s="271" t="n">
        <f aca="false">SUM(M139,O139)</f>
        <v>184</v>
      </c>
    </row>
    <row r="140" s="237" customFormat="true" ht="12.75" hidden="false" customHeight="false" outlineLevel="0" collapsed="false">
      <c r="A140" s="272" t="n">
        <v>3</v>
      </c>
      <c r="B140" s="266" t="str">
        <f aca="false">VLOOKUP($C140,'[2]ср дев'!$B$13:$T$188,2,FALSE())</f>
        <v>КОЗЛОВА ЕЛИЗАВЕТА</v>
      </c>
      <c r="C140" s="267" t="n">
        <v>363</v>
      </c>
      <c r="D140" s="268" t="n">
        <f aca="false">VLOOKUP($C140,'[2]ср дев'!$B$13:$T$188,6,FALSE())</f>
        <v>9.5</v>
      </c>
      <c r="E140" s="269" t="n">
        <f aca="false">VLOOKUP($C140,'[2]ср дев'!$B$13:$T$188,7,FALSE())</f>
        <v>44</v>
      </c>
      <c r="F140" s="269" t="str">
        <f aca="false">VLOOKUP($C140,'[2]ср дев'!$B$13:$T$188,8,FALSE())</f>
        <v/>
      </c>
      <c r="G140" s="269" t="str">
        <f aca="false">VLOOKUP($C140,'[2]ср дев'!$B$13:$T$188,9,FALSE())</f>
        <v/>
      </c>
      <c r="H140" s="269" t="n">
        <f aca="false">VLOOKUP($C140,'[2]ср дев'!$B$13:$T$188,10,FALSE())</f>
        <v>424</v>
      </c>
      <c r="I140" s="269" t="n">
        <f aca="false">VLOOKUP($C140,'[2]ср дев'!$B$13:$T$188,11,FALSE())</f>
        <v>45</v>
      </c>
      <c r="J140" s="265" t="n">
        <f aca="false">SUM(E140,G140,I140)</f>
        <v>89</v>
      </c>
      <c r="K140" s="270" t="n">
        <f aca="false">VLOOKUP($C140,'[2]ср дев'!$B$13:$T$188,13,FALSE())</f>
        <v>23.37</v>
      </c>
      <c r="L140" s="269" t="n">
        <f aca="false">VLOOKUP($C140,'[2]ср дев'!$B$13:$T$188,14,FALSE())</f>
        <v>34</v>
      </c>
      <c r="M140" s="265" t="n">
        <f aca="false">SUM(J140,L140)</f>
        <v>123</v>
      </c>
      <c r="N140" s="269" t="str">
        <f aca="false">VLOOKUP($C140,'[2]ср дев'!$B$13:$T$188,16,FALSE())</f>
        <v>2.00,2</v>
      </c>
      <c r="O140" s="269" t="n">
        <f aca="false">VLOOKUP($C140,'[2]ср дев'!$B$13:$T$188,17,FALSE())</f>
        <v>55</v>
      </c>
      <c r="P140" s="271" t="n">
        <f aca="false">SUM(M140,O140)</f>
        <v>178</v>
      </c>
    </row>
    <row r="141" s="237" customFormat="true" ht="12.75" hidden="false" customHeight="false" outlineLevel="0" collapsed="false">
      <c r="A141" s="272" t="n">
        <v>4</v>
      </c>
      <c r="B141" s="273" t="str">
        <f aca="false">VLOOKUP($C141,'[2]ср дев'!$B$13:$T$188,2,FALSE())</f>
        <v>МИСЛИМОВА ДИАНА</v>
      </c>
      <c r="C141" s="267" t="n">
        <v>364</v>
      </c>
      <c r="D141" s="268" t="n">
        <f aca="false">VLOOKUP($C141,'[2]ср дев'!$B$13:$T$188,6,FALSE())</f>
        <v>8.9</v>
      </c>
      <c r="E141" s="269" t="n">
        <f aca="false">VLOOKUP($C141,'[2]ср дев'!$B$13:$T$188,7,FALSE())</f>
        <v>56</v>
      </c>
      <c r="F141" s="269" t="str">
        <f aca="false">VLOOKUP($C141,'[2]ср дев'!$B$13:$T$188,8,FALSE())</f>
        <v/>
      </c>
      <c r="G141" s="269" t="str">
        <f aca="false">VLOOKUP($C141,'[2]ср дев'!$B$13:$T$188,9,FALSE())</f>
        <v/>
      </c>
      <c r="H141" s="269" t="n">
        <f aca="false">VLOOKUP($C141,'[2]ср дев'!$B$13:$T$188,10,FALSE())</f>
        <v>457</v>
      </c>
      <c r="I141" s="269" t="n">
        <f aca="false">VLOOKUP($C141,'[2]ср дев'!$B$13:$T$188,11,FALSE())</f>
        <v>55</v>
      </c>
      <c r="J141" s="272" t="n">
        <f aca="false">SUM(E141,G141,I141)</f>
        <v>111</v>
      </c>
      <c r="K141" s="270" t="n">
        <f aca="false">VLOOKUP($C141,'[2]ср дев'!$B$13:$T$188,13,FALSE())</f>
        <v>31.68</v>
      </c>
      <c r="L141" s="269" t="n">
        <f aca="false">VLOOKUP($C141,'[2]ср дев'!$B$13:$T$188,14,FALSE())</f>
        <v>51</v>
      </c>
      <c r="M141" s="272" t="n">
        <f aca="false">SUM(J141,L141)</f>
        <v>162</v>
      </c>
      <c r="N141" s="269" t="str">
        <f aca="false">VLOOKUP($C141,'[2]ср дев'!$B$13:$T$188,16,FALSE())</f>
        <v>1.53,3</v>
      </c>
      <c r="O141" s="269" t="n">
        <f aca="false">VLOOKUP($C141,'[2]ср дев'!$B$13:$T$188,17,FALSE())</f>
        <v>65</v>
      </c>
      <c r="P141" s="274" t="n">
        <f aca="false">SUM(M141,O141)</f>
        <v>227</v>
      </c>
    </row>
    <row r="142" s="237" customFormat="true" ht="12.75" hidden="false" customHeight="false" outlineLevel="0" collapsed="false">
      <c r="A142" s="272" t="n">
        <v>5</v>
      </c>
      <c r="B142" s="273" t="str">
        <f aca="false">VLOOKUP($C142,'[2]ср дев'!$B$13:$T$188,2,FALSE())</f>
        <v>ЗУБАРЕВА ДАРЬЯ</v>
      </c>
      <c r="C142" s="267" t="n">
        <v>365</v>
      </c>
      <c r="D142" s="268" t="n">
        <f aca="false">VLOOKUP($C142,'[2]ср дев'!$B$13:$T$188,6,FALSE())</f>
        <v>9.1</v>
      </c>
      <c r="E142" s="269" t="n">
        <f aca="false">VLOOKUP($C142,'[2]ср дев'!$B$13:$T$188,7,FALSE())</f>
        <v>52</v>
      </c>
      <c r="F142" s="269" t="n">
        <f aca="false">VLOOKUP($C142,'[2]ср дев'!$B$13:$T$188,8,FALSE())</f>
        <v>133</v>
      </c>
      <c r="G142" s="269" t="n">
        <f aca="false">VLOOKUP($C142,'[2]ср дев'!$B$13:$T$188,9,FALSE())</f>
        <v>53</v>
      </c>
      <c r="H142" s="269" t="str">
        <f aca="false">VLOOKUP($C142,'[2]ср дев'!$B$13:$T$188,10,FALSE())</f>
        <v/>
      </c>
      <c r="I142" s="269" t="str">
        <f aca="false">VLOOKUP($C142,'[2]ср дев'!$B$13:$T$188,11,FALSE())</f>
        <v/>
      </c>
      <c r="J142" s="272" t="n">
        <f aca="false">SUM(E142,G142,I142)</f>
        <v>105</v>
      </c>
      <c r="K142" s="270" t="n">
        <f aca="false">VLOOKUP($C142,'[2]ср дев'!$B$13:$T$188,13,FALSE())</f>
        <v>26.69</v>
      </c>
      <c r="L142" s="269" t="n">
        <f aca="false">VLOOKUP($C142,'[2]ср дев'!$B$13:$T$188,14,FALSE())</f>
        <v>41</v>
      </c>
      <c r="M142" s="272" t="n">
        <f aca="false">SUM(J142,L142)</f>
        <v>146</v>
      </c>
      <c r="N142" s="269" t="str">
        <f aca="false">VLOOKUP($C142,'[2]ср дев'!$B$13:$T$188,16,FALSE())</f>
        <v>2.00,1</v>
      </c>
      <c r="O142" s="269" t="n">
        <f aca="false">VLOOKUP($C142,'[2]ср дев'!$B$13:$T$188,17,FALSE())</f>
        <v>55</v>
      </c>
      <c r="P142" s="274" t="n">
        <f aca="false">SUM(M142,O142)</f>
        <v>201</v>
      </c>
    </row>
    <row r="143" s="237" customFormat="true" ht="12.75" hidden="false" customHeight="true" outlineLevel="1" collapsed="false">
      <c r="D143" s="239"/>
      <c r="I143" s="237" t="s">
        <v>800</v>
      </c>
      <c r="J143" s="275" t="n">
        <f aca="false">SUM(J138:J142)</f>
        <v>502</v>
      </c>
      <c r="L143" s="237" t="s">
        <v>800</v>
      </c>
      <c r="M143" s="275" t="n">
        <f aca="false">SUM(M138:M142)</f>
        <v>743</v>
      </c>
      <c r="O143" s="237" t="s">
        <v>800</v>
      </c>
      <c r="P143" s="276" t="n">
        <f aca="false">SUM(P138:P142)</f>
        <v>1047</v>
      </c>
    </row>
    <row r="144" s="237" customFormat="true" ht="12.75" hidden="false" customHeight="true" outlineLevel="1" collapsed="false">
      <c r="D144" s="239"/>
      <c r="I144" s="237" t="s">
        <v>801</v>
      </c>
      <c r="J144" s="277" t="n">
        <f aca="false">SMALL(J138:J142,1)</f>
        <v>88</v>
      </c>
      <c r="L144" s="237" t="s">
        <v>801</v>
      </c>
      <c r="M144" s="277" t="n">
        <f aca="false">SMALL(M138:M142,1)</f>
        <v>123</v>
      </c>
      <c r="O144" s="237" t="s">
        <v>801</v>
      </c>
      <c r="P144" s="277" t="n">
        <f aca="false">SMALL(P138:P142,1)</f>
        <v>178</v>
      </c>
    </row>
    <row r="145" s="237" customFormat="true" ht="12.75" hidden="false" customHeight="false" outlineLevel="0" collapsed="false">
      <c r="D145" s="239"/>
      <c r="J145" s="277" t="n">
        <f aca="false">SUM(J143,-J144)</f>
        <v>414</v>
      </c>
      <c r="M145" s="277" t="n">
        <f aca="false">SUM(M143,-M144)</f>
        <v>620</v>
      </c>
      <c r="P145" s="277" t="n">
        <f aca="false">SUM(P143,-P144)</f>
        <v>869</v>
      </c>
    </row>
    <row r="146" customFormat="false" ht="12.75" hidden="false" customHeight="false" outlineLevel="0" collapsed="false">
      <c r="D146" s="247"/>
    </row>
    <row r="147" customFormat="false" ht="12.75" hidden="false" customHeight="false" outlineLevel="0" collapsed="false">
      <c r="D147" s="247"/>
    </row>
    <row r="148" s="237" customFormat="true" ht="18.75" hidden="false" customHeight="false" outlineLevel="0" collapsed="false">
      <c r="B148" s="250" t="s">
        <v>786</v>
      </c>
      <c r="C148" s="251"/>
      <c r="D148" s="252" t="s">
        <v>787</v>
      </c>
      <c r="E148" s="253"/>
      <c r="F148" s="250" t="s">
        <v>123</v>
      </c>
      <c r="G148" s="255"/>
      <c r="H148" s="255"/>
      <c r="M148" s="256"/>
      <c r="N148" s="256"/>
      <c r="O148" s="256"/>
      <c r="P148" s="256"/>
    </row>
    <row r="149" s="237" customFormat="true" ht="12.75" hidden="false" customHeight="false" outlineLevel="0" collapsed="false">
      <c r="D149" s="239"/>
    </row>
    <row r="150" s="237" customFormat="true" ht="12.75" hidden="false" customHeight="true" outlineLevel="0" collapsed="false">
      <c r="A150" s="257"/>
      <c r="B150" s="258" t="s">
        <v>788</v>
      </c>
      <c r="C150" s="258" t="s">
        <v>789</v>
      </c>
      <c r="D150" s="259" t="s">
        <v>790</v>
      </c>
      <c r="E150" s="259"/>
      <c r="F150" s="258" t="s">
        <v>791</v>
      </c>
      <c r="G150" s="258"/>
      <c r="H150" s="260" t="s">
        <v>792</v>
      </c>
      <c r="I150" s="260"/>
      <c r="J150" s="258" t="s">
        <v>793</v>
      </c>
      <c r="K150" s="260" t="s">
        <v>794</v>
      </c>
      <c r="L150" s="260"/>
      <c r="M150" s="258" t="s">
        <v>795</v>
      </c>
      <c r="N150" s="261" t="s">
        <v>802</v>
      </c>
      <c r="O150" s="261"/>
      <c r="P150" s="262" t="s">
        <v>797</v>
      </c>
    </row>
    <row r="151" s="237" customFormat="true" ht="12.75" hidden="false" customHeight="false" outlineLevel="0" collapsed="false">
      <c r="A151" s="257"/>
      <c r="B151" s="258"/>
      <c r="C151" s="258"/>
      <c r="D151" s="259"/>
      <c r="E151" s="259"/>
      <c r="F151" s="258"/>
      <c r="G151" s="258"/>
      <c r="H151" s="260"/>
      <c r="I151" s="260"/>
      <c r="J151" s="258"/>
      <c r="K151" s="260"/>
      <c r="L151" s="260"/>
      <c r="M151" s="258"/>
      <c r="N151" s="261"/>
      <c r="O151" s="261"/>
      <c r="P151" s="262"/>
    </row>
    <row r="152" s="237" customFormat="true" ht="12.75" hidden="false" customHeight="false" outlineLevel="0" collapsed="false">
      <c r="A152" s="257"/>
      <c r="B152" s="258"/>
      <c r="C152" s="258"/>
      <c r="D152" s="263" t="s">
        <v>798</v>
      </c>
      <c r="E152" s="263" t="s">
        <v>799</v>
      </c>
      <c r="F152" s="263" t="s">
        <v>798</v>
      </c>
      <c r="G152" s="263" t="s">
        <v>799</v>
      </c>
      <c r="H152" s="264" t="s">
        <v>798</v>
      </c>
      <c r="I152" s="264" t="s">
        <v>799</v>
      </c>
      <c r="J152" s="258"/>
      <c r="K152" s="264" t="s">
        <v>798</v>
      </c>
      <c r="L152" s="264" t="s">
        <v>799</v>
      </c>
      <c r="M152" s="258"/>
      <c r="N152" s="264" t="s">
        <v>798</v>
      </c>
      <c r="O152" s="264" t="s">
        <v>799</v>
      </c>
      <c r="P152" s="262"/>
    </row>
    <row r="153" s="237" customFormat="true" ht="12.75" hidden="false" customHeight="false" outlineLevel="0" collapsed="false">
      <c r="A153" s="265" t="n">
        <v>1</v>
      </c>
      <c r="B153" s="266" t="str">
        <f aca="false">VLOOKUP($C153,'[2]ср дев'!$B$13:$T$188,2,FALSE())</f>
        <v>КУДЛАЙ АНАСТАСИЯ</v>
      </c>
      <c r="C153" s="267" t="n">
        <v>301</v>
      </c>
      <c r="D153" s="268" t="n">
        <f aca="false">VLOOKUP($C153,'[2]ср дев'!$B$13:$T$188,6,FALSE())</f>
        <v>9.4</v>
      </c>
      <c r="E153" s="269" t="n">
        <f aca="false">VLOOKUP($C153,'[2]ср дев'!$B$13:$T$188,7,FALSE())</f>
        <v>46</v>
      </c>
      <c r="F153" s="269" t="str">
        <f aca="false">VLOOKUP($C153,'[2]ср дев'!$B$13:$T$188,8,FALSE())</f>
        <v/>
      </c>
      <c r="G153" s="269" t="str">
        <f aca="false">VLOOKUP($C153,'[2]ср дев'!$B$13:$T$188,9,FALSE())</f>
        <v/>
      </c>
      <c r="H153" s="269" t="n">
        <f aca="false">VLOOKUP($C153,'[2]ср дев'!$B$13:$T$188,10,FALSE())</f>
        <v>372</v>
      </c>
      <c r="I153" s="269" t="n">
        <f aca="false">VLOOKUP($C153,'[2]ср дев'!$B$13:$T$188,11,FALSE())</f>
        <v>31</v>
      </c>
      <c r="J153" s="265" t="n">
        <f aca="false">SUM(E153,G153,I153)</f>
        <v>77</v>
      </c>
      <c r="K153" s="270" t="n">
        <f aca="false">VLOOKUP($C153,'[2]ср дев'!$B$13:$T$188,13,FALSE())</f>
        <v>24.44</v>
      </c>
      <c r="L153" s="269" t="n">
        <f aca="false">VLOOKUP($C153,'[2]ср дев'!$B$13:$T$188,14,FALSE())</f>
        <v>36</v>
      </c>
      <c r="M153" s="265" t="n">
        <f aca="false">SUM(J153,L153)</f>
        <v>113</v>
      </c>
      <c r="N153" s="269" t="str">
        <f aca="false">VLOOKUP($C153,'[2]ср дев'!$B$13:$T$188,16,FALSE())</f>
        <v>2.13,4</v>
      </c>
      <c r="O153" s="269" t="n">
        <f aca="false">VLOOKUP($C153,'[2]ср дев'!$B$13:$T$188,17,FALSE())</f>
        <v>39</v>
      </c>
      <c r="P153" s="271" t="n">
        <f aca="false">SUM(M153,O153)</f>
        <v>152</v>
      </c>
    </row>
    <row r="154" s="237" customFormat="true" ht="12.75" hidden="false" customHeight="false" outlineLevel="0" collapsed="false">
      <c r="A154" s="265" t="n">
        <v>2</v>
      </c>
      <c r="B154" s="266" t="str">
        <f aca="false">VLOOKUP($C154,'[2]ср дев'!$B$13:$T$188,2,FALSE())</f>
        <v>УВАРОВА АЛЕНА</v>
      </c>
      <c r="C154" s="267" t="n">
        <v>302</v>
      </c>
      <c r="D154" s="268" t="n">
        <f aca="false">VLOOKUP($C154,'[2]ср дев'!$B$13:$T$188,6,FALSE())</f>
        <v>8.5</v>
      </c>
      <c r="E154" s="269" t="n">
        <f aca="false">VLOOKUP($C154,'[2]ср дев'!$B$13:$T$188,7,FALSE())</f>
        <v>67</v>
      </c>
      <c r="F154" s="269" t="str">
        <f aca="false">VLOOKUP($C154,'[2]ср дев'!$B$13:$T$188,8,FALSE())</f>
        <v/>
      </c>
      <c r="G154" s="269" t="str">
        <f aca="false">VLOOKUP($C154,'[2]ср дев'!$B$13:$T$188,9,FALSE())</f>
        <v/>
      </c>
      <c r="H154" s="269" t="n">
        <f aca="false">VLOOKUP($C154,'[2]ср дев'!$B$13:$T$188,10,FALSE())</f>
        <v>453</v>
      </c>
      <c r="I154" s="269" t="n">
        <f aca="false">VLOOKUP($C154,'[2]ср дев'!$B$13:$T$188,11,FALSE())</f>
        <v>54</v>
      </c>
      <c r="J154" s="265" t="n">
        <f aca="false">SUM(E154,G154,I154)</f>
        <v>121</v>
      </c>
      <c r="K154" s="270" t="n">
        <f aca="false">VLOOKUP($C154,'[2]ср дев'!$B$13:$T$188,13,FALSE())</f>
        <v>27.01</v>
      </c>
      <c r="L154" s="269" t="n">
        <f aca="false">VLOOKUP($C154,'[2]ср дев'!$B$13:$T$188,14,FALSE())</f>
        <v>42</v>
      </c>
      <c r="M154" s="265" t="n">
        <f aca="false">SUM(J154,L154)</f>
        <v>163</v>
      </c>
      <c r="N154" s="269" t="str">
        <f aca="false">VLOOKUP($C154,'[2]ср дев'!$B$13:$T$188,16,FALSE())</f>
        <v>1.56,0</v>
      </c>
      <c r="O154" s="269" t="n">
        <f aca="false">VLOOKUP($C154,'[2]ср дев'!$B$13:$T$188,17,FALSE())</f>
        <v>60</v>
      </c>
      <c r="P154" s="271" t="n">
        <f aca="false">SUM(M154,O154)</f>
        <v>223</v>
      </c>
    </row>
    <row r="155" s="237" customFormat="true" ht="25.5" hidden="false" customHeight="false" outlineLevel="0" collapsed="false">
      <c r="A155" s="272" t="n">
        <v>3</v>
      </c>
      <c r="B155" s="266" t="str">
        <f aca="false">VLOOKUP($C155,'[2]ср дев'!$B$13:$T$188,2,FALSE())</f>
        <v>ЛЕМЕХОВА ПОЛИНА</v>
      </c>
      <c r="C155" s="267" t="n">
        <v>303</v>
      </c>
      <c r="D155" s="268" t="n">
        <f aca="false">VLOOKUP($C155,'[2]ср дев'!$B$13:$T$188,6,FALSE())</f>
        <v>8.3</v>
      </c>
      <c r="E155" s="269" t="n">
        <f aca="false">VLOOKUP($C155,'[2]ср дев'!$B$13:$T$188,7,FALSE())</f>
        <v>74</v>
      </c>
      <c r="F155" s="269" t="str">
        <f aca="false">VLOOKUP($C155,'[2]ср дев'!$B$13:$T$188,8,FALSE())</f>
        <v/>
      </c>
      <c r="G155" s="269" t="str">
        <f aca="false">VLOOKUP($C155,'[2]ср дев'!$B$13:$T$188,9,FALSE())</f>
        <v/>
      </c>
      <c r="H155" s="269" t="n">
        <f aca="false">VLOOKUP($C155,'[2]ср дев'!$B$13:$T$188,10,FALSE())</f>
        <v>432</v>
      </c>
      <c r="I155" s="269" t="n">
        <f aca="false">VLOOKUP($C155,'[2]ср дев'!$B$13:$T$188,11,FALSE())</f>
        <v>48</v>
      </c>
      <c r="J155" s="265" t="n">
        <f aca="false">SUM(E155,G155,I155)</f>
        <v>122</v>
      </c>
      <c r="K155" s="270" t="n">
        <f aca="false">VLOOKUP($C155,'[2]ср дев'!$B$13:$T$188,13,FALSE())</f>
        <v>21.82</v>
      </c>
      <c r="L155" s="269" t="n">
        <f aca="false">VLOOKUP($C155,'[2]ср дев'!$B$13:$T$188,14,FALSE())</f>
        <v>31</v>
      </c>
      <c r="M155" s="265" t="n">
        <f aca="false">SUM(J155,L155)</f>
        <v>153</v>
      </c>
      <c r="N155" s="269" t="str">
        <f aca="false">VLOOKUP($C155,'[2]ср дев'!$B$13:$T$188,16,FALSE())</f>
        <v>СОШЛА</v>
      </c>
      <c r="O155" s="269" t="n">
        <f aca="false">VLOOKUP($C155,'[2]ср дев'!$B$13:$T$188,17,FALSE())</f>
        <v>0</v>
      </c>
      <c r="P155" s="271" t="n">
        <f aca="false">SUM(M155,O155)</f>
        <v>153</v>
      </c>
    </row>
    <row r="156" s="237" customFormat="true" ht="25.5" hidden="false" customHeight="false" outlineLevel="0" collapsed="false">
      <c r="A156" s="272" t="n">
        <v>4</v>
      </c>
      <c r="B156" s="273" t="str">
        <f aca="false">VLOOKUP($C156,'[2]ср дев'!$B$13:$T$188,2,FALSE())</f>
        <v>МОИСЕЕВА ЕЛИЗАВЕТА</v>
      </c>
      <c r="C156" s="267" t="n">
        <v>300</v>
      </c>
      <c r="D156" s="268" t="n">
        <f aca="false">VLOOKUP($C156,'[2]ср дев'!$B$13:$T$188,6,FALSE())</f>
        <v>9</v>
      </c>
      <c r="E156" s="269" t="n">
        <f aca="false">VLOOKUP($C156,'[2]ср дев'!$B$13:$T$188,7,FALSE())</f>
        <v>54</v>
      </c>
      <c r="F156" s="269" t="str">
        <f aca="false">VLOOKUP($C156,'[2]ср дев'!$B$13:$T$188,8,FALSE())</f>
        <v/>
      </c>
      <c r="G156" s="269" t="str">
        <f aca="false">VLOOKUP($C156,'[2]ср дев'!$B$13:$T$188,9,FALSE())</f>
        <v/>
      </c>
      <c r="H156" s="269" t="n">
        <f aca="false">VLOOKUP($C156,'[2]ср дев'!$B$13:$T$188,10,FALSE())</f>
        <v>412</v>
      </c>
      <c r="I156" s="269" t="n">
        <f aca="false">VLOOKUP($C156,'[2]ср дев'!$B$13:$T$188,11,FALSE())</f>
        <v>42</v>
      </c>
      <c r="J156" s="272" t="n">
        <f aca="false">SUM(E156,G156,I156)</f>
        <v>96</v>
      </c>
      <c r="K156" s="270" t="n">
        <f aca="false">VLOOKUP($C156,'[2]ср дев'!$B$13:$T$188,13,FALSE())</f>
        <v>19.78</v>
      </c>
      <c r="L156" s="269" t="n">
        <f aca="false">VLOOKUP($C156,'[2]ср дев'!$B$13:$T$188,14,FALSE())</f>
        <v>27</v>
      </c>
      <c r="M156" s="272" t="n">
        <f aca="false">SUM(J156,L156)</f>
        <v>123</v>
      </c>
      <c r="N156" s="269" t="str">
        <f aca="false">VLOOKUP($C156,'[2]ср дев'!$B$13:$T$188,16,FALSE())</f>
        <v>СОШЛА</v>
      </c>
      <c r="O156" s="269" t="n">
        <f aca="false">VLOOKUP($C156,'[2]ср дев'!$B$13:$T$188,17,FALSE())</f>
        <v>0</v>
      </c>
      <c r="P156" s="274" t="n">
        <f aca="false">SUM(M156,O156)</f>
        <v>123</v>
      </c>
    </row>
    <row r="157" s="237" customFormat="true" ht="12.75" hidden="false" customHeight="false" outlineLevel="0" collapsed="false">
      <c r="A157" s="272" t="n">
        <v>5</v>
      </c>
      <c r="B157" s="273" t="str">
        <f aca="false">VLOOKUP($C157,'[2]ср дев'!$B$13:$T$188,2,FALSE())</f>
        <v>ЛЯМЦЕВА ЕКАТЕРИНА</v>
      </c>
      <c r="C157" s="267" t="n">
        <v>304</v>
      </c>
      <c r="D157" s="268" t="n">
        <f aca="false">VLOOKUP($C157,'[2]ср дев'!$B$13:$T$188,6,FALSE())</f>
        <v>9.2</v>
      </c>
      <c r="E157" s="269" t="n">
        <f aca="false">VLOOKUP($C157,'[2]ср дев'!$B$13:$T$188,7,FALSE())</f>
        <v>50</v>
      </c>
      <c r="F157" s="269" t="str">
        <f aca="false">VLOOKUP($C157,'[2]ср дев'!$B$13:$T$188,8,FALSE())</f>
        <v/>
      </c>
      <c r="G157" s="269" t="str">
        <f aca="false">VLOOKUP($C157,'[2]ср дев'!$B$13:$T$188,9,FALSE())</f>
        <v/>
      </c>
      <c r="H157" s="269" t="n">
        <f aca="false">VLOOKUP($C157,'[2]ср дев'!$B$13:$T$188,10,FALSE())</f>
        <v>383</v>
      </c>
      <c r="I157" s="269" t="n">
        <f aca="false">VLOOKUP($C157,'[2]ср дев'!$B$13:$T$188,11,FALSE())</f>
        <v>34</v>
      </c>
      <c r="J157" s="272" t="n">
        <f aca="false">SUM(E157,G157,I157)</f>
        <v>84</v>
      </c>
      <c r="K157" s="270" t="n">
        <f aca="false">VLOOKUP($C157,'[2]ср дев'!$B$13:$T$188,13,FALSE())</f>
        <v>19.81</v>
      </c>
      <c r="L157" s="269" t="n">
        <f aca="false">VLOOKUP($C157,'[2]ср дев'!$B$13:$T$188,14,FALSE())</f>
        <v>27</v>
      </c>
      <c r="M157" s="272" t="n">
        <f aca="false">SUM(J157,L157)</f>
        <v>111</v>
      </c>
      <c r="N157" s="269" t="str">
        <f aca="false">VLOOKUP($C157,'[2]ср дев'!$B$13:$T$188,16,FALSE())</f>
        <v>1.59,4</v>
      </c>
      <c r="O157" s="269" t="n">
        <f aca="false">VLOOKUP($C157,'[2]ср дев'!$B$13:$T$188,17,FALSE())</f>
        <v>55</v>
      </c>
      <c r="P157" s="274" t="n">
        <f aca="false">SUM(M157,O157)</f>
        <v>166</v>
      </c>
    </row>
    <row r="158" s="237" customFormat="true" ht="12.75" hidden="false" customHeight="true" outlineLevel="1" collapsed="false">
      <c r="D158" s="239"/>
      <c r="I158" s="237" t="s">
        <v>800</v>
      </c>
      <c r="J158" s="275" t="n">
        <f aca="false">SUM(J153:J157)</f>
        <v>500</v>
      </c>
      <c r="L158" s="237" t="s">
        <v>800</v>
      </c>
      <c r="M158" s="275" t="n">
        <f aca="false">SUM(M153:M157)</f>
        <v>663</v>
      </c>
      <c r="O158" s="237" t="s">
        <v>800</v>
      </c>
      <c r="P158" s="276" t="n">
        <f aca="false">SUM(P153:P157)</f>
        <v>817</v>
      </c>
    </row>
    <row r="159" s="237" customFormat="true" ht="12.75" hidden="false" customHeight="true" outlineLevel="1" collapsed="false">
      <c r="D159" s="239"/>
      <c r="I159" s="237" t="s">
        <v>801</v>
      </c>
      <c r="J159" s="277" t="n">
        <f aca="false">SMALL(J153:J157,1)</f>
        <v>77</v>
      </c>
      <c r="L159" s="237" t="s">
        <v>801</v>
      </c>
      <c r="M159" s="277" t="n">
        <f aca="false">SMALL(M153:M157,1)</f>
        <v>111</v>
      </c>
      <c r="O159" s="237" t="s">
        <v>801</v>
      </c>
      <c r="P159" s="277" t="n">
        <f aca="false">SMALL(P153:P157,1)</f>
        <v>123</v>
      </c>
    </row>
    <row r="160" s="237" customFormat="true" ht="12.75" hidden="false" customHeight="false" outlineLevel="0" collapsed="false">
      <c r="D160" s="239"/>
      <c r="J160" s="277" t="n">
        <f aca="false">SUM(J158,-J159)</f>
        <v>423</v>
      </c>
      <c r="M160" s="277" t="n">
        <f aca="false">SUM(M158,-M159)</f>
        <v>552</v>
      </c>
      <c r="P160" s="277" t="n">
        <f aca="false">SUM(P158,-P159)</f>
        <v>694</v>
      </c>
    </row>
    <row r="161" customFormat="false" ht="12.75" hidden="false" customHeight="false" outlineLevel="0" collapsed="false">
      <c r="D161" s="247"/>
    </row>
    <row r="162" customFormat="false" ht="12.75" hidden="false" customHeight="false" outlineLevel="0" collapsed="false">
      <c r="D162" s="247"/>
    </row>
    <row r="163" s="237" customFormat="true" ht="18.75" hidden="false" customHeight="false" outlineLevel="0" collapsed="false">
      <c r="B163" s="250" t="s">
        <v>786</v>
      </c>
      <c r="C163" s="251"/>
      <c r="D163" s="252" t="s">
        <v>787</v>
      </c>
      <c r="E163" s="253"/>
      <c r="F163" s="250" t="s">
        <v>755</v>
      </c>
      <c r="G163" s="255"/>
      <c r="H163" s="255"/>
      <c r="M163" s="256"/>
      <c r="N163" s="256"/>
      <c r="O163" s="256"/>
      <c r="P163" s="256"/>
    </row>
    <row r="164" s="237" customFormat="true" ht="12.75" hidden="false" customHeight="false" outlineLevel="0" collapsed="false">
      <c r="D164" s="239"/>
    </row>
    <row r="165" s="237" customFormat="true" ht="12.75" hidden="false" customHeight="true" outlineLevel="0" collapsed="false">
      <c r="A165" s="257"/>
      <c r="B165" s="258" t="s">
        <v>788</v>
      </c>
      <c r="C165" s="258" t="s">
        <v>789</v>
      </c>
      <c r="D165" s="259" t="s">
        <v>790</v>
      </c>
      <c r="E165" s="259"/>
      <c r="F165" s="258" t="s">
        <v>791</v>
      </c>
      <c r="G165" s="258"/>
      <c r="H165" s="260" t="s">
        <v>792</v>
      </c>
      <c r="I165" s="260"/>
      <c r="J165" s="258" t="s">
        <v>793</v>
      </c>
      <c r="K165" s="260" t="s">
        <v>794</v>
      </c>
      <c r="L165" s="260"/>
      <c r="M165" s="258" t="s">
        <v>795</v>
      </c>
      <c r="N165" s="261" t="s">
        <v>802</v>
      </c>
      <c r="O165" s="261"/>
      <c r="P165" s="262" t="s">
        <v>797</v>
      </c>
    </row>
    <row r="166" s="237" customFormat="true" ht="12.75" hidden="false" customHeight="false" outlineLevel="0" collapsed="false">
      <c r="A166" s="257"/>
      <c r="B166" s="258"/>
      <c r="C166" s="258"/>
      <c r="D166" s="259"/>
      <c r="E166" s="259"/>
      <c r="F166" s="258"/>
      <c r="G166" s="258"/>
      <c r="H166" s="260"/>
      <c r="I166" s="260"/>
      <c r="J166" s="258"/>
      <c r="K166" s="260"/>
      <c r="L166" s="260"/>
      <c r="M166" s="258"/>
      <c r="N166" s="261"/>
      <c r="O166" s="261"/>
      <c r="P166" s="262"/>
    </row>
    <row r="167" s="237" customFormat="true" ht="12.75" hidden="false" customHeight="false" outlineLevel="0" collapsed="false">
      <c r="A167" s="257"/>
      <c r="B167" s="258"/>
      <c r="C167" s="258"/>
      <c r="D167" s="263" t="s">
        <v>798</v>
      </c>
      <c r="E167" s="263" t="s">
        <v>799</v>
      </c>
      <c r="F167" s="263" t="s">
        <v>798</v>
      </c>
      <c r="G167" s="263" t="s">
        <v>799</v>
      </c>
      <c r="H167" s="264" t="s">
        <v>798</v>
      </c>
      <c r="I167" s="264" t="s">
        <v>799</v>
      </c>
      <c r="J167" s="258"/>
      <c r="K167" s="264" t="s">
        <v>798</v>
      </c>
      <c r="L167" s="264" t="s">
        <v>799</v>
      </c>
      <c r="M167" s="258"/>
      <c r="N167" s="264" t="s">
        <v>798</v>
      </c>
      <c r="O167" s="264" t="s">
        <v>799</v>
      </c>
      <c r="P167" s="262"/>
    </row>
    <row r="168" s="237" customFormat="true" ht="12.75" hidden="false" customHeight="false" outlineLevel="0" collapsed="false">
      <c r="A168" s="265" t="n">
        <v>1</v>
      </c>
      <c r="B168" s="266" t="str">
        <f aca="false">VLOOKUP($C168,'[2]ср дев'!$B$13:$T$188,2,FALSE())</f>
        <v>АБДУЛЛИНА АЛИЯ</v>
      </c>
      <c r="C168" s="267" t="n">
        <v>345</v>
      </c>
      <c r="D168" s="268" t="n">
        <f aca="false">VLOOKUP($C168,'[2]ср дев'!$B$13:$T$188,6,FALSE())</f>
        <v>8.5</v>
      </c>
      <c r="E168" s="269" t="n">
        <f aca="false">VLOOKUP($C168,'[2]ср дев'!$B$13:$T$188,7,FALSE())</f>
        <v>67</v>
      </c>
      <c r="F168" s="269" t="n">
        <f aca="false">VLOOKUP($C168,'[2]ср дев'!$B$13:$T$188,8,FALSE())</f>
        <v>130</v>
      </c>
      <c r="G168" s="269" t="n">
        <f aca="false">VLOOKUP($C168,'[2]ср дев'!$B$13:$T$188,9,FALSE())</f>
        <v>49</v>
      </c>
      <c r="H168" s="269" t="str">
        <f aca="false">VLOOKUP($C168,'[2]ср дев'!$B$13:$T$188,10,FALSE())</f>
        <v/>
      </c>
      <c r="I168" s="269" t="str">
        <f aca="false">VLOOKUP($C168,'[2]ср дев'!$B$13:$T$188,11,FALSE())</f>
        <v/>
      </c>
      <c r="J168" s="265" t="n">
        <f aca="false">SUM(E168,G168,I168)</f>
        <v>116</v>
      </c>
      <c r="K168" s="270" t="n">
        <f aca="false">VLOOKUP($C168,'[2]ср дев'!$B$13:$T$188,13,FALSE())</f>
        <v>37.19</v>
      </c>
      <c r="L168" s="269" t="n">
        <f aca="false">VLOOKUP($C168,'[2]ср дев'!$B$13:$T$188,14,FALSE())</f>
        <v>62</v>
      </c>
      <c r="M168" s="265" t="n">
        <f aca="false">SUM(J168,L168)</f>
        <v>178</v>
      </c>
      <c r="N168" s="269" t="str">
        <f aca="false">VLOOKUP($C168,'[2]ср дев'!$B$13:$T$188,16,FALSE())</f>
        <v>1.58,7</v>
      </c>
      <c r="O168" s="269" t="n">
        <f aca="false">VLOOKUP($C168,'[2]ср дев'!$B$13:$T$188,17,FALSE())</f>
        <v>56</v>
      </c>
      <c r="P168" s="271" t="n">
        <f aca="false">SUM(M168,O168)</f>
        <v>234</v>
      </c>
    </row>
    <row r="169" s="237" customFormat="true" ht="12.75" hidden="false" customHeight="false" outlineLevel="0" collapsed="false">
      <c r="A169" s="265" t="n">
        <v>2</v>
      </c>
      <c r="B169" s="266" t="str">
        <f aca="false">VLOOKUP($C169,'[2]ср дев'!$B$13:$T$188,2,FALSE())</f>
        <v>БАРЫШНИКОВА КРИСТИНА</v>
      </c>
      <c r="C169" s="267" t="n">
        <v>344</v>
      </c>
      <c r="D169" s="268" t="n">
        <f aca="false">VLOOKUP($C169,'[2]ср дев'!$B$13:$T$188,6,FALSE())</f>
        <v>8.6</v>
      </c>
      <c r="E169" s="269" t="n">
        <f aca="false">VLOOKUP($C169,'[2]ср дев'!$B$13:$T$188,7,FALSE())</f>
        <v>64</v>
      </c>
      <c r="F169" s="269" t="str">
        <f aca="false">VLOOKUP($C169,'[2]ср дев'!$B$13:$T$188,8,FALSE())</f>
        <v/>
      </c>
      <c r="G169" s="269" t="str">
        <f aca="false">VLOOKUP($C169,'[2]ср дев'!$B$13:$T$188,9,FALSE())</f>
        <v/>
      </c>
      <c r="H169" s="269" t="n">
        <f aca="false">VLOOKUP($C169,'[2]ср дев'!$B$13:$T$188,10,FALSE())</f>
        <v>434</v>
      </c>
      <c r="I169" s="269" t="n">
        <f aca="false">VLOOKUP($C169,'[2]ср дев'!$B$13:$T$188,11,FALSE())</f>
        <v>48</v>
      </c>
      <c r="J169" s="265" t="n">
        <f aca="false">SUM(E169,G169,I169)</f>
        <v>112</v>
      </c>
      <c r="K169" s="270" t="n">
        <f aca="false">VLOOKUP($C169,'[2]ср дев'!$B$13:$T$188,13,FALSE())</f>
        <v>31.05</v>
      </c>
      <c r="L169" s="269" t="n">
        <f aca="false">VLOOKUP($C169,'[2]ср дев'!$B$13:$T$188,14,FALSE())</f>
        <v>50</v>
      </c>
      <c r="M169" s="265" t="n">
        <f aca="false">SUM(J169,L169)</f>
        <v>162</v>
      </c>
      <c r="N169" s="269" t="str">
        <f aca="false">VLOOKUP($C169,'[2]ср дев'!$B$13:$T$188,16,FALSE())</f>
        <v>1.58,9</v>
      </c>
      <c r="O169" s="269" t="n">
        <f aca="false">VLOOKUP($C169,'[2]ср дев'!$B$13:$T$188,17,FALSE())</f>
        <v>55</v>
      </c>
      <c r="P169" s="271" t="n">
        <f aca="false">SUM(M169,O169)</f>
        <v>217</v>
      </c>
    </row>
    <row r="170" s="237" customFormat="true" ht="12.75" hidden="false" customHeight="false" outlineLevel="0" collapsed="false">
      <c r="A170" s="272" t="n">
        <v>3</v>
      </c>
      <c r="B170" s="266" t="str">
        <f aca="false">VLOOKUP($C170,'[2]ср дев'!$B$13:$T$188,2,FALSE())</f>
        <v>ЗВЕЗДИНА НАТАЛЬЯ</v>
      </c>
      <c r="C170" s="267" t="n">
        <v>342</v>
      </c>
      <c r="D170" s="268" t="n">
        <f aca="false">VLOOKUP($C170,'[2]ср дев'!$B$13:$T$188,6,FALSE())</f>
        <v>9</v>
      </c>
      <c r="E170" s="269" t="n">
        <f aca="false">VLOOKUP($C170,'[2]ср дев'!$B$13:$T$188,7,FALSE())</f>
        <v>54</v>
      </c>
      <c r="F170" s="269" t="str">
        <f aca="false">VLOOKUP($C170,'[2]ср дев'!$B$13:$T$188,8,FALSE())</f>
        <v/>
      </c>
      <c r="G170" s="269" t="str">
        <f aca="false">VLOOKUP($C170,'[2]ср дев'!$B$13:$T$188,9,FALSE())</f>
        <v/>
      </c>
      <c r="H170" s="269" t="n">
        <f aca="false">VLOOKUP($C170,'[2]ср дев'!$B$13:$T$188,10,FALSE())</f>
        <v>455</v>
      </c>
      <c r="I170" s="269" t="n">
        <f aca="false">VLOOKUP($C170,'[2]ср дев'!$B$13:$T$188,11,FALSE())</f>
        <v>54</v>
      </c>
      <c r="J170" s="265" t="n">
        <f aca="false">SUM(E170,G170,I170)</f>
        <v>108</v>
      </c>
      <c r="K170" s="270" t="n">
        <f aca="false">VLOOKUP($C170,'[2]ср дев'!$B$13:$T$188,13,FALSE())</f>
        <v>34.76</v>
      </c>
      <c r="L170" s="269" t="n">
        <f aca="false">VLOOKUP($C170,'[2]ср дев'!$B$13:$T$188,14,FALSE())</f>
        <v>57</v>
      </c>
      <c r="M170" s="265" t="n">
        <f aca="false">SUM(J170,L170)</f>
        <v>165</v>
      </c>
      <c r="N170" s="269" t="str">
        <f aca="false">VLOOKUP($C170,'[2]ср дев'!$B$13:$T$188,16,FALSE())</f>
        <v>1.50,9</v>
      </c>
      <c r="O170" s="269" t="n">
        <f aca="false">VLOOKUP($C170,'[2]ср дев'!$B$13:$T$188,17,FALSE())</f>
        <v>69</v>
      </c>
      <c r="P170" s="271" t="n">
        <f aca="false">SUM(M170,O170)</f>
        <v>234</v>
      </c>
    </row>
    <row r="171" s="237" customFormat="true" ht="12.75" hidden="false" customHeight="false" outlineLevel="0" collapsed="false">
      <c r="A171" s="272" t="n">
        <v>4</v>
      </c>
      <c r="B171" s="273" t="str">
        <f aca="false">VLOOKUP($C171,'[2]ср дев'!$B$13:$T$188,2,FALSE())</f>
        <v>МУЛЛАГАЛИЕВА АЗАЛИЯ</v>
      </c>
      <c r="C171" s="267" t="n">
        <v>343</v>
      </c>
      <c r="D171" s="268" t="n">
        <f aca="false">VLOOKUP($C171,'[2]ср дев'!$B$13:$T$188,6,FALSE())</f>
        <v>8.5</v>
      </c>
      <c r="E171" s="269" t="n">
        <f aca="false">VLOOKUP($C171,'[2]ср дев'!$B$13:$T$188,7,FALSE())</f>
        <v>67</v>
      </c>
      <c r="F171" s="269" t="str">
        <f aca="false">VLOOKUP($C171,'[2]ср дев'!$B$13:$T$188,8,FALSE())</f>
        <v/>
      </c>
      <c r="G171" s="269" t="str">
        <f aca="false">VLOOKUP($C171,'[2]ср дев'!$B$13:$T$188,9,FALSE())</f>
        <v/>
      </c>
      <c r="H171" s="269" t="n">
        <f aca="false">VLOOKUP($C171,'[2]ср дев'!$B$13:$T$188,10,FALSE())</f>
        <v>416</v>
      </c>
      <c r="I171" s="269" t="n">
        <f aca="false">VLOOKUP($C171,'[2]ср дев'!$B$13:$T$188,11,FALSE())</f>
        <v>43</v>
      </c>
      <c r="J171" s="272" t="n">
        <f aca="false">SUM(E171,G171,I171)</f>
        <v>110</v>
      </c>
      <c r="K171" s="270" t="n">
        <f aca="false">VLOOKUP($C171,'[2]ср дев'!$B$13:$T$188,13,FALSE())</f>
        <v>26.73</v>
      </c>
      <c r="L171" s="269" t="n">
        <f aca="false">VLOOKUP($C171,'[2]ср дев'!$B$13:$T$188,14,FALSE())</f>
        <v>41</v>
      </c>
      <c r="M171" s="272" t="n">
        <f aca="false">SUM(J171,L171)</f>
        <v>151</v>
      </c>
      <c r="N171" s="269" t="str">
        <f aca="false">VLOOKUP($C171,'[2]ср дев'!$B$13:$T$188,16,FALSE())</f>
        <v>1.52,9</v>
      </c>
      <c r="O171" s="269" t="n">
        <f aca="false">VLOOKUP($C171,'[2]ср дев'!$B$13:$T$188,17,FALSE())</f>
        <v>66</v>
      </c>
      <c r="P171" s="274" t="n">
        <f aca="false">SUM(M171,O171)</f>
        <v>217</v>
      </c>
    </row>
    <row r="172" s="237" customFormat="true" ht="12.75" hidden="false" customHeight="false" outlineLevel="0" collapsed="false">
      <c r="A172" s="272" t="n">
        <v>5</v>
      </c>
      <c r="B172" s="273" t="str">
        <f aca="false">VLOOKUP($C172,'[2]ср дев'!$B$13:$T$188,2,FALSE())</f>
        <v>ФЕДОТОВА ЕЛИЗАВЕТА</v>
      </c>
      <c r="C172" s="267" t="n">
        <v>346</v>
      </c>
      <c r="D172" s="268" t="n">
        <f aca="false">VLOOKUP($C172,'[2]ср дев'!$B$13:$T$188,6,FALSE())</f>
        <v>8.8</v>
      </c>
      <c r="E172" s="269" t="n">
        <f aca="false">VLOOKUP($C172,'[2]ср дев'!$B$13:$T$188,7,FALSE())</f>
        <v>58</v>
      </c>
      <c r="F172" s="269" t="str">
        <f aca="false">VLOOKUP($C172,'[2]ср дев'!$B$13:$T$188,8,FALSE())</f>
        <v/>
      </c>
      <c r="G172" s="269" t="str">
        <f aca="false">VLOOKUP($C172,'[2]ср дев'!$B$13:$T$188,9,FALSE())</f>
        <v/>
      </c>
      <c r="H172" s="269" t="n">
        <f aca="false">VLOOKUP($C172,'[2]ср дев'!$B$13:$T$188,10,FALSE())</f>
        <v>408</v>
      </c>
      <c r="I172" s="269" t="n">
        <f aca="false">VLOOKUP($C172,'[2]ср дев'!$B$13:$T$188,11,FALSE())</f>
        <v>41</v>
      </c>
      <c r="J172" s="272" t="n">
        <f aca="false">SUM(E172,G172,I172)</f>
        <v>99</v>
      </c>
      <c r="K172" s="270" t="n">
        <f aca="false">VLOOKUP($C172,'[2]ср дев'!$B$13:$T$188,13,FALSE())</f>
        <v>24.19</v>
      </c>
      <c r="L172" s="269" t="n">
        <f aca="false">VLOOKUP($C172,'[2]ср дев'!$B$13:$T$188,14,FALSE())</f>
        <v>36</v>
      </c>
      <c r="M172" s="272" t="n">
        <f aca="false">SUM(J172,L172)</f>
        <v>135</v>
      </c>
      <c r="N172" s="269" t="str">
        <f aca="false">VLOOKUP($C172,'[2]ср дев'!$B$13:$T$188,16,FALSE())</f>
        <v>1.51,0</v>
      </c>
      <c r="O172" s="269" t="n">
        <f aca="false">VLOOKUP($C172,'[2]ср дев'!$B$13:$T$188,17,FALSE())</f>
        <v>69</v>
      </c>
      <c r="P172" s="274" t="n">
        <f aca="false">SUM(M172,O172)</f>
        <v>204</v>
      </c>
    </row>
    <row r="173" s="237" customFormat="true" ht="12.75" hidden="false" customHeight="true" outlineLevel="1" collapsed="false">
      <c r="D173" s="239"/>
      <c r="I173" s="237" t="s">
        <v>800</v>
      </c>
      <c r="J173" s="275" t="n">
        <f aca="false">SUM(J168:J172)</f>
        <v>545</v>
      </c>
      <c r="L173" s="237" t="s">
        <v>800</v>
      </c>
      <c r="M173" s="275" t="n">
        <f aca="false">SUM(M168:M172)</f>
        <v>791</v>
      </c>
      <c r="O173" s="237" t="s">
        <v>800</v>
      </c>
      <c r="P173" s="276" t="n">
        <f aca="false">SUM(P168:P172)</f>
        <v>1106</v>
      </c>
    </row>
    <row r="174" s="237" customFormat="true" ht="12.75" hidden="false" customHeight="true" outlineLevel="1" collapsed="false">
      <c r="D174" s="239"/>
      <c r="I174" s="237" t="s">
        <v>801</v>
      </c>
      <c r="J174" s="277" t="n">
        <f aca="false">SMALL(J168:J172,1)</f>
        <v>99</v>
      </c>
      <c r="L174" s="237" t="s">
        <v>801</v>
      </c>
      <c r="M174" s="277" t="n">
        <f aca="false">SMALL(M168:M172,1)</f>
        <v>135</v>
      </c>
      <c r="O174" s="237" t="s">
        <v>801</v>
      </c>
      <c r="P174" s="277" t="n">
        <f aca="false">SMALL(P168:P172,1)</f>
        <v>204</v>
      </c>
    </row>
    <row r="175" s="237" customFormat="true" ht="12.75" hidden="false" customHeight="false" outlineLevel="0" collapsed="false">
      <c r="D175" s="239"/>
      <c r="J175" s="277" t="n">
        <f aca="false">SUM(J173,-J174)</f>
        <v>446</v>
      </c>
      <c r="M175" s="277" t="n">
        <f aca="false">SUM(M173,-M174)</f>
        <v>656</v>
      </c>
      <c r="P175" s="277" t="n">
        <f aca="false">SUM(P173,-P174)</f>
        <v>902</v>
      </c>
    </row>
    <row r="176" customFormat="false" ht="12.75" hidden="false" customHeight="false" outlineLevel="0" collapsed="false">
      <c r="D176" s="247"/>
    </row>
    <row r="177" customFormat="false" ht="12.75" hidden="false" customHeight="false" outlineLevel="0" collapsed="false">
      <c r="D177" s="247"/>
    </row>
    <row r="178" s="237" customFormat="true" ht="18.75" hidden="false" customHeight="false" outlineLevel="0" collapsed="false">
      <c r="B178" s="250" t="s">
        <v>786</v>
      </c>
      <c r="C178" s="251"/>
      <c r="D178" s="252" t="s">
        <v>787</v>
      </c>
      <c r="E178" s="253"/>
      <c r="F178" s="250" t="s">
        <v>754</v>
      </c>
      <c r="G178" s="255"/>
      <c r="H178" s="255"/>
      <c r="M178" s="256"/>
      <c r="N178" s="256"/>
      <c r="O178" s="256"/>
      <c r="P178" s="256"/>
    </row>
    <row r="179" s="237" customFormat="true" ht="12.75" hidden="false" customHeight="false" outlineLevel="0" collapsed="false">
      <c r="D179" s="239"/>
    </row>
    <row r="180" s="237" customFormat="true" ht="12.75" hidden="false" customHeight="true" outlineLevel="0" collapsed="false">
      <c r="A180" s="257"/>
      <c r="B180" s="258" t="s">
        <v>788</v>
      </c>
      <c r="C180" s="258" t="s">
        <v>789</v>
      </c>
      <c r="D180" s="259" t="s">
        <v>790</v>
      </c>
      <c r="E180" s="259"/>
      <c r="F180" s="258" t="s">
        <v>791</v>
      </c>
      <c r="G180" s="258"/>
      <c r="H180" s="260" t="s">
        <v>792</v>
      </c>
      <c r="I180" s="260"/>
      <c r="J180" s="258" t="s">
        <v>793</v>
      </c>
      <c r="K180" s="260" t="s">
        <v>794</v>
      </c>
      <c r="L180" s="260"/>
      <c r="M180" s="258" t="s">
        <v>795</v>
      </c>
      <c r="N180" s="261" t="s">
        <v>802</v>
      </c>
      <c r="O180" s="261"/>
      <c r="P180" s="262" t="s">
        <v>797</v>
      </c>
    </row>
    <row r="181" s="237" customFormat="true" ht="12.75" hidden="false" customHeight="false" outlineLevel="0" collapsed="false">
      <c r="A181" s="257"/>
      <c r="B181" s="258"/>
      <c r="C181" s="258"/>
      <c r="D181" s="259"/>
      <c r="E181" s="259"/>
      <c r="F181" s="258"/>
      <c r="G181" s="258"/>
      <c r="H181" s="260"/>
      <c r="I181" s="260"/>
      <c r="J181" s="258"/>
      <c r="K181" s="260"/>
      <c r="L181" s="260"/>
      <c r="M181" s="258"/>
      <c r="N181" s="261"/>
      <c r="O181" s="261"/>
      <c r="P181" s="262"/>
    </row>
    <row r="182" s="237" customFormat="true" ht="12.75" hidden="false" customHeight="false" outlineLevel="0" collapsed="false">
      <c r="A182" s="257"/>
      <c r="B182" s="258"/>
      <c r="C182" s="258"/>
      <c r="D182" s="263" t="s">
        <v>798</v>
      </c>
      <c r="E182" s="263" t="s">
        <v>799</v>
      </c>
      <c r="F182" s="263" t="s">
        <v>798</v>
      </c>
      <c r="G182" s="263" t="s">
        <v>799</v>
      </c>
      <c r="H182" s="264" t="s">
        <v>798</v>
      </c>
      <c r="I182" s="264" t="s">
        <v>799</v>
      </c>
      <c r="J182" s="258"/>
      <c r="K182" s="264" t="s">
        <v>798</v>
      </c>
      <c r="L182" s="264" t="s">
        <v>799</v>
      </c>
      <c r="M182" s="258"/>
      <c r="N182" s="264" t="s">
        <v>798</v>
      </c>
      <c r="O182" s="264" t="s">
        <v>799</v>
      </c>
      <c r="P182" s="262"/>
    </row>
    <row r="183" s="237" customFormat="true" ht="12.75" hidden="false" customHeight="false" outlineLevel="0" collapsed="false">
      <c r="A183" s="265" t="n">
        <v>1</v>
      </c>
      <c r="B183" s="266" t="str">
        <f aca="false">VLOOKUP($C183,'[2]ср дев'!$B$13:$T$188,2,FALSE())</f>
        <v>КАРАУЛОВА ЮЛИЯ</v>
      </c>
      <c r="C183" s="267" t="n">
        <v>332</v>
      </c>
      <c r="D183" s="268" t="n">
        <f aca="false">VLOOKUP($C183,'[2]ср дев'!$B$13:$T$188,6,FALSE())</f>
        <v>8.9</v>
      </c>
      <c r="E183" s="269" t="n">
        <f aca="false">VLOOKUP($C183,'[2]ср дев'!$B$13:$T$188,7,FALSE())</f>
        <v>56</v>
      </c>
      <c r="F183" s="269" t="str">
        <f aca="false">VLOOKUP($C183,'[2]ср дев'!$B$13:$T$188,8,FALSE())</f>
        <v/>
      </c>
      <c r="G183" s="269" t="str">
        <f aca="false">VLOOKUP($C183,'[2]ср дев'!$B$13:$T$188,9,FALSE())</f>
        <v/>
      </c>
      <c r="H183" s="269" t="n">
        <f aca="false">VLOOKUP($C183,'[2]ср дев'!$B$13:$T$188,10,FALSE())</f>
        <v>407</v>
      </c>
      <c r="I183" s="269" t="n">
        <f aca="false">VLOOKUP($C183,'[2]ср дев'!$B$13:$T$188,11,FALSE())</f>
        <v>41</v>
      </c>
      <c r="J183" s="265" t="n">
        <f aca="false">SUM(E183,G183,I183)</f>
        <v>97</v>
      </c>
      <c r="K183" s="270" t="n">
        <f aca="false">VLOOKUP($C183,'[2]ср дев'!$B$13:$T$188,13,FALSE())</f>
        <v>42.13</v>
      </c>
      <c r="L183" s="269" t="n">
        <f aca="false">VLOOKUP($C183,'[2]ср дев'!$B$13:$T$188,14,FALSE())</f>
        <v>72</v>
      </c>
      <c r="M183" s="265" t="n">
        <f aca="false">SUM(J183,L183)</f>
        <v>169</v>
      </c>
      <c r="N183" s="269" t="str">
        <f aca="false">VLOOKUP($C183,'[2]ср дев'!$B$13:$T$188,16,FALSE())</f>
        <v>1.54,9</v>
      </c>
      <c r="O183" s="269" t="n">
        <f aca="false">VLOOKUP($C183,'[2]ср дев'!$B$13:$T$188,17,FALSE())</f>
        <v>61</v>
      </c>
      <c r="P183" s="271" t="n">
        <f aca="false">SUM(M183,O183)</f>
        <v>230</v>
      </c>
    </row>
    <row r="184" s="237" customFormat="true" ht="12.75" hidden="false" customHeight="false" outlineLevel="0" collapsed="false">
      <c r="A184" s="265" t="n">
        <v>2</v>
      </c>
      <c r="B184" s="266" t="str">
        <f aca="false">VLOOKUP($C184,'[2]ср дев'!$B$13:$T$188,2,FALSE())</f>
        <v>БЕССАРАБОВА МАРИЯ</v>
      </c>
      <c r="C184" s="267" t="n">
        <v>333</v>
      </c>
      <c r="D184" s="268" t="n">
        <f aca="false">VLOOKUP($C184,'[2]ср дев'!$B$13:$T$188,6,FALSE())</f>
        <v>8.6</v>
      </c>
      <c r="E184" s="269" t="n">
        <f aca="false">VLOOKUP($C184,'[2]ср дев'!$B$13:$T$188,7,FALSE())</f>
        <v>64</v>
      </c>
      <c r="F184" s="269" t="str">
        <f aca="false">VLOOKUP($C184,'[2]ср дев'!$B$13:$T$188,8,FALSE())</f>
        <v/>
      </c>
      <c r="G184" s="269" t="str">
        <f aca="false">VLOOKUP($C184,'[2]ср дев'!$B$13:$T$188,9,FALSE())</f>
        <v/>
      </c>
      <c r="H184" s="269" t="n">
        <f aca="false">VLOOKUP($C184,'[2]ср дев'!$B$13:$T$188,10,FALSE())</f>
        <v>429</v>
      </c>
      <c r="I184" s="269" t="n">
        <f aca="false">VLOOKUP($C184,'[2]ср дев'!$B$13:$T$188,11,FALSE())</f>
        <v>47</v>
      </c>
      <c r="J184" s="265" t="n">
        <f aca="false">SUM(E184,G184,I184)</f>
        <v>111</v>
      </c>
      <c r="K184" s="270" t="n">
        <f aca="false">VLOOKUP($C184,'[2]ср дев'!$B$13:$T$188,13,FALSE())</f>
        <v>28.18</v>
      </c>
      <c r="L184" s="269" t="n">
        <f aca="false">VLOOKUP($C184,'[2]ср дев'!$B$13:$T$188,14,FALSE())</f>
        <v>44</v>
      </c>
      <c r="M184" s="265" t="n">
        <f aca="false">SUM(J184,L184)</f>
        <v>155</v>
      </c>
      <c r="N184" s="269" t="str">
        <f aca="false">VLOOKUP($C184,'[2]ср дев'!$B$13:$T$188,16,FALSE())</f>
        <v>1.56,4</v>
      </c>
      <c r="O184" s="269" t="n">
        <f aca="false">VLOOKUP($C184,'[2]ср дев'!$B$13:$T$188,17,FALSE())</f>
        <v>59</v>
      </c>
      <c r="P184" s="271" t="n">
        <f aca="false">SUM(M184,O184)</f>
        <v>214</v>
      </c>
    </row>
    <row r="185" s="237" customFormat="true" ht="12.75" hidden="false" customHeight="false" outlineLevel="0" collapsed="false">
      <c r="A185" s="272" t="n">
        <v>3</v>
      </c>
      <c r="B185" s="266" t="str">
        <f aca="false">VLOOKUP($C185,'[2]ср дев'!$B$13:$T$188,2,FALSE())</f>
        <v>ГОРДИЕВИЧ ЕВА</v>
      </c>
      <c r="C185" s="267" t="n">
        <v>334</v>
      </c>
      <c r="D185" s="268" t="n">
        <f aca="false">VLOOKUP($C185,'[2]ср дев'!$B$13:$T$188,6,FALSE())</f>
        <v>8.5</v>
      </c>
      <c r="E185" s="269" t="n">
        <f aca="false">VLOOKUP($C185,'[2]ср дев'!$B$13:$T$188,7,FALSE())</f>
        <v>67</v>
      </c>
      <c r="F185" s="269" t="str">
        <f aca="false">VLOOKUP($C185,'[2]ср дев'!$B$13:$T$188,8,FALSE())</f>
        <v/>
      </c>
      <c r="G185" s="269" t="str">
        <f aca="false">VLOOKUP($C185,'[2]ср дев'!$B$13:$T$188,9,FALSE())</f>
        <v/>
      </c>
      <c r="H185" s="269" t="n">
        <f aca="false">VLOOKUP($C185,'[2]ср дев'!$B$13:$T$188,10,FALSE())</f>
        <v>458</v>
      </c>
      <c r="I185" s="269" t="n">
        <f aca="false">VLOOKUP($C185,'[2]ср дев'!$B$13:$T$188,11,FALSE())</f>
        <v>55</v>
      </c>
      <c r="J185" s="265" t="n">
        <f aca="false">SUM(E185,G185,I185)</f>
        <v>122</v>
      </c>
      <c r="K185" s="270" t="n">
        <f aca="false">VLOOKUP($C185,'[2]ср дев'!$B$13:$T$188,13,FALSE())</f>
        <v>41.74</v>
      </c>
      <c r="L185" s="269" t="n">
        <f aca="false">VLOOKUP($C185,'[2]ср дев'!$B$13:$T$188,14,FALSE())</f>
        <v>71</v>
      </c>
      <c r="M185" s="265" t="n">
        <f aca="false">SUM(J185,L185)</f>
        <v>193</v>
      </c>
      <c r="N185" s="269" t="str">
        <f aca="false">VLOOKUP($C185,'[2]ср дев'!$B$13:$T$188,16,FALSE())</f>
        <v>1.58,0</v>
      </c>
      <c r="O185" s="269" t="n">
        <f aca="false">VLOOKUP($C185,'[2]ср дев'!$B$13:$T$188,17,FALSE())</f>
        <v>57</v>
      </c>
      <c r="P185" s="271" t="n">
        <f aca="false">SUM(M185,O185)</f>
        <v>250</v>
      </c>
    </row>
    <row r="186" s="237" customFormat="true" ht="12.75" hidden="false" customHeight="false" outlineLevel="0" collapsed="false">
      <c r="A186" s="272" t="n">
        <v>4</v>
      </c>
      <c r="B186" s="273" t="str">
        <f aca="false">VLOOKUP($C186,'[2]ср дев'!$B$13:$T$188,2,FALSE())</f>
        <v>ХАЛЕЗОВА МАРИЯ</v>
      </c>
      <c r="C186" s="267" t="n">
        <v>335</v>
      </c>
      <c r="D186" s="268" t="n">
        <f aca="false">VLOOKUP($C186,'[2]ср дев'!$B$13:$T$188,6,FALSE())</f>
        <v>8.9</v>
      </c>
      <c r="E186" s="269" t="n">
        <f aca="false">VLOOKUP($C186,'[2]ср дев'!$B$13:$T$188,7,FALSE())</f>
        <v>56</v>
      </c>
      <c r="F186" s="269" t="str">
        <f aca="false">VLOOKUP($C186,'[2]ср дев'!$B$13:$T$188,8,FALSE())</f>
        <v/>
      </c>
      <c r="G186" s="269" t="str">
        <f aca="false">VLOOKUP($C186,'[2]ср дев'!$B$13:$T$188,9,FALSE())</f>
        <v/>
      </c>
      <c r="H186" s="269" t="n">
        <f aca="false">VLOOKUP($C186,'[2]ср дев'!$B$13:$T$188,10,FALSE())</f>
        <v>402</v>
      </c>
      <c r="I186" s="269" t="n">
        <f aca="false">VLOOKUP($C186,'[2]ср дев'!$B$13:$T$188,11,FALSE())</f>
        <v>39</v>
      </c>
      <c r="J186" s="272" t="n">
        <f aca="false">SUM(E186,G186,I186)</f>
        <v>95</v>
      </c>
      <c r="K186" s="270" t="n">
        <f aca="false">VLOOKUP($C186,'[2]ср дев'!$B$13:$T$188,13,FALSE())</f>
        <v>36.77</v>
      </c>
      <c r="L186" s="269" t="n">
        <f aca="false">VLOOKUP($C186,'[2]ср дев'!$B$13:$T$188,14,FALSE())</f>
        <v>61</v>
      </c>
      <c r="M186" s="272" t="n">
        <f aca="false">SUM(J186,L186)</f>
        <v>156</v>
      </c>
      <c r="N186" s="269" t="str">
        <f aca="false">VLOOKUP($C186,'[2]ср дев'!$B$13:$T$188,16,FALSE())</f>
        <v>1.55,9</v>
      </c>
      <c r="O186" s="269" t="n">
        <f aca="false">VLOOKUP($C186,'[2]ср дев'!$B$13:$T$188,17,FALSE())</f>
        <v>60</v>
      </c>
      <c r="P186" s="274" t="n">
        <f aca="false">SUM(M186,O186)</f>
        <v>216</v>
      </c>
    </row>
    <row r="187" s="237" customFormat="true" ht="12.75" hidden="false" customHeight="false" outlineLevel="0" collapsed="false">
      <c r="A187" s="272" t="n">
        <v>5</v>
      </c>
      <c r="B187" s="273" t="str">
        <f aca="false">VLOOKUP($C187,'[2]ср дев'!$B$13:$T$188,2,FALSE())</f>
        <v>ШИРОКАЯ ДАРЬЯ</v>
      </c>
      <c r="C187" s="267" t="n">
        <v>336</v>
      </c>
      <c r="D187" s="268" t="n">
        <f aca="false">VLOOKUP($C187,'[2]ср дев'!$B$13:$T$188,6,FALSE())</f>
        <v>9.5</v>
      </c>
      <c r="E187" s="269" t="n">
        <f aca="false">VLOOKUP($C187,'[2]ср дев'!$B$13:$T$188,7,FALSE())</f>
        <v>44</v>
      </c>
      <c r="F187" s="269" t="str">
        <f aca="false">VLOOKUP($C187,'[2]ср дев'!$B$13:$T$188,8,FALSE())</f>
        <v/>
      </c>
      <c r="G187" s="269" t="str">
        <f aca="false">VLOOKUP($C187,'[2]ср дев'!$B$13:$T$188,9,FALSE())</f>
        <v/>
      </c>
      <c r="H187" s="269" t="n">
        <f aca="false">VLOOKUP($C187,'[2]ср дев'!$B$13:$T$188,10,FALSE())</f>
        <v>389</v>
      </c>
      <c r="I187" s="269" t="n">
        <f aca="false">VLOOKUP($C187,'[2]ср дев'!$B$13:$T$188,11,FALSE())</f>
        <v>36</v>
      </c>
      <c r="J187" s="272" t="n">
        <f aca="false">SUM(E187,G187,I187)</f>
        <v>80</v>
      </c>
      <c r="K187" s="270" t="n">
        <f aca="false">VLOOKUP($C187,'[2]ср дев'!$B$13:$T$188,13,FALSE())</f>
        <v>31.52</v>
      </c>
      <c r="L187" s="269" t="n">
        <f aca="false">VLOOKUP($C187,'[2]ср дев'!$B$13:$T$188,14,FALSE())</f>
        <v>51</v>
      </c>
      <c r="M187" s="272" t="n">
        <f aca="false">SUM(J187,L187)</f>
        <v>131</v>
      </c>
      <c r="N187" s="269" t="str">
        <f aca="false">VLOOKUP($C187,'[2]ср дев'!$B$13:$T$188,16,FALSE())</f>
        <v>1.53,1</v>
      </c>
      <c r="O187" s="269" t="n">
        <f aca="false">VLOOKUP($C187,'[2]ср дев'!$B$13:$T$188,17,FALSE())</f>
        <v>65</v>
      </c>
      <c r="P187" s="274" t="n">
        <f aca="false">SUM(M187,O187)</f>
        <v>196</v>
      </c>
    </row>
    <row r="188" s="237" customFormat="true" ht="12.75" hidden="false" customHeight="true" outlineLevel="1" collapsed="false">
      <c r="D188" s="239"/>
      <c r="I188" s="237" t="s">
        <v>800</v>
      </c>
      <c r="J188" s="275" t="n">
        <f aca="false">SUM(J183:J187)</f>
        <v>505</v>
      </c>
      <c r="L188" s="237" t="s">
        <v>800</v>
      </c>
      <c r="M188" s="275" t="n">
        <f aca="false">SUM(M183:M187)</f>
        <v>804</v>
      </c>
      <c r="O188" s="237" t="s">
        <v>800</v>
      </c>
      <c r="P188" s="276" t="n">
        <f aca="false">SUM(P183:P187)</f>
        <v>1106</v>
      </c>
    </row>
    <row r="189" s="237" customFormat="true" ht="12.75" hidden="false" customHeight="true" outlineLevel="1" collapsed="false">
      <c r="D189" s="239"/>
      <c r="I189" s="237" t="s">
        <v>801</v>
      </c>
      <c r="J189" s="277" t="n">
        <f aca="false">SMALL(J183:J187,1)</f>
        <v>80</v>
      </c>
      <c r="L189" s="237" t="s">
        <v>801</v>
      </c>
      <c r="M189" s="277" t="n">
        <f aca="false">SMALL(M183:M187,1)</f>
        <v>131</v>
      </c>
      <c r="O189" s="237" t="s">
        <v>801</v>
      </c>
      <c r="P189" s="277" t="n">
        <f aca="false">SMALL(P183:P187,1)</f>
        <v>196</v>
      </c>
    </row>
    <row r="190" s="237" customFormat="true" ht="12.75" hidden="false" customHeight="false" outlineLevel="0" collapsed="false">
      <c r="D190" s="239"/>
      <c r="J190" s="277" t="n">
        <f aca="false">SUM(J188,-J189)</f>
        <v>425</v>
      </c>
      <c r="M190" s="277" t="n">
        <f aca="false">SUM(M188,-M189)</f>
        <v>673</v>
      </c>
      <c r="P190" s="277" t="n">
        <f aca="false">SUM(P188,-P189)</f>
        <v>910</v>
      </c>
    </row>
    <row r="191" customFormat="false" ht="12.75" hidden="false" customHeight="false" outlineLevel="0" collapsed="false">
      <c r="D191" s="247"/>
      <c r="J191" s="248"/>
      <c r="M191" s="248"/>
      <c r="P191" s="248"/>
    </row>
    <row r="192" customFormat="false" ht="12.75" hidden="false" customHeight="false" outlineLevel="0" collapsed="false">
      <c r="D192" s="247"/>
      <c r="J192" s="248"/>
      <c r="M192" s="248"/>
      <c r="P192" s="248"/>
    </row>
    <row r="193" s="237" customFormat="true" ht="18.75" hidden="false" customHeight="false" outlineLevel="0" collapsed="false">
      <c r="B193" s="250" t="s">
        <v>786</v>
      </c>
      <c r="C193" s="251"/>
      <c r="D193" s="252" t="s">
        <v>787</v>
      </c>
      <c r="E193" s="253"/>
      <c r="F193" s="250" t="s">
        <v>759</v>
      </c>
      <c r="G193" s="255"/>
      <c r="H193" s="255"/>
      <c r="M193" s="256"/>
      <c r="N193" s="256"/>
      <c r="O193" s="256"/>
      <c r="P193" s="256"/>
    </row>
    <row r="194" s="237" customFormat="true" ht="12.75" hidden="false" customHeight="false" outlineLevel="0" collapsed="false">
      <c r="D194" s="239"/>
    </row>
    <row r="195" s="237" customFormat="true" ht="12.75" hidden="false" customHeight="true" outlineLevel="0" collapsed="false">
      <c r="A195" s="257"/>
      <c r="B195" s="258" t="s">
        <v>788</v>
      </c>
      <c r="C195" s="258" t="s">
        <v>789</v>
      </c>
      <c r="D195" s="259" t="s">
        <v>790</v>
      </c>
      <c r="E195" s="259"/>
      <c r="F195" s="258" t="s">
        <v>791</v>
      </c>
      <c r="G195" s="258"/>
      <c r="H195" s="260" t="s">
        <v>792</v>
      </c>
      <c r="I195" s="260"/>
      <c r="J195" s="258" t="s">
        <v>793</v>
      </c>
      <c r="K195" s="260" t="s">
        <v>794</v>
      </c>
      <c r="L195" s="260"/>
      <c r="M195" s="258" t="s">
        <v>795</v>
      </c>
      <c r="N195" s="261" t="s">
        <v>802</v>
      </c>
      <c r="O195" s="261"/>
      <c r="P195" s="262" t="s">
        <v>797</v>
      </c>
    </row>
    <row r="196" s="237" customFormat="true" ht="12.75" hidden="false" customHeight="false" outlineLevel="0" collapsed="false">
      <c r="A196" s="257"/>
      <c r="B196" s="258"/>
      <c r="C196" s="258"/>
      <c r="D196" s="259"/>
      <c r="E196" s="259"/>
      <c r="F196" s="258"/>
      <c r="G196" s="258"/>
      <c r="H196" s="260"/>
      <c r="I196" s="260"/>
      <c r="J196" s="258"/>
      <c r="K196" s="260"/>
      <c r="L196" s="260"/>
      <c r="M196" s="258"/>
      <c r="N196" s="261"/>
      <c r="O196" s="261"/>
      <c r="P196" s="262"/>
    </row>
    <row r="197" s="237" customFormat="true" ht="12.75" hidden="false" customHeight="false" outlineLevel="0" collapsed="false">
      <c r="A197" s="257"/>
      <c r="B197" s="258"/>
      <c r="C197" s="258"/>
      <c r="D197" s="263" t="s">
        <v>798</v>
      </c>
      <c r="E197" s="263" t="s">
        <v>799</v>
      </c>
      <c r="F197" s="263" t="s">
        <v>798</v>
      </c>
      <c r="G197" s="263" t="s">
        <v>799</v>
      </c>
      <c r="H197" s="264" t="s">
        <v>798</v>
      </c>
      <c r="I197" s="264" t="s">
        <v>799</v>
      </c>
      <c r="J197" s="258"/>
      <c r="K197" s="264" t="s">
        <v>798</v>
      </c>
      <c r="L197" s="264" t="s">
        <v>799</v>
      </c>
      <c r="M197" s="258"/>
      <c r="N197" s="264" t="s">
        <v>798</v>
      </c>
      <c r="O197" s="264" t="s">
        <v>799</v>
      </c>
      <c r="P197" s="262"/>
    </row>
    <row r="198" s="237" customFormat="true" ht="12.75" hidden="false" customHeight="false" outlineLevel="0" collapsed="false">
      <c r="A198" s="265" t="n">
        <v>1</v>
      </c>
      <c r="B198" s="266" t="str">
        <f aca="false">VLOOKUP($C198,'[2]ср дев'!$B$13:$T$188,2,FALSE())</f>
        <v>ОРЛОВА ЯНА</v>
      </c>
      <c r="C198" s="267" t="n">
        <v>313</v>
      </c>
      <c r="D198" s="268" t="n">
        <f aca="false">VLOOKUP($C198,'[2]ср дев'!$B$13:$T$188,6,FALSE())</f>
        <v>8.9</v>
      </c>
      <c r="E198" s="269" t="n">
        <f aca="false">VLOOKUP($C198,'[2]ср дев'!$B$13:$T$188,7,FALSE())</f>
        <v>56</v>
      </c>
      <c r="F198" s="269" t="str">
        <f aca="false">VLOOKUP($C198,'[2]ср дев'!$B$13:$T$188,8,FALSE())</f>
        <v/>
      </c>
      <c r="G198" s="269" t="str">
        <f aca="false">VLOOKUP($C198,'[2]ср дев'!$B$13:$T$188,9,FALSE())</f>
        <v/>
      </c>
      <c r="H198" s="269" t="n">
        <f aca="false">VLOOKUP($C198,'[2]ср дев'!$B$13:$T$188,10,FALSE())</f>
        <v>406</v>
      </c>
      <c r="I198" s="269" t="n">
        <f aca="false">VLOOKUP($C198,'[2]ср дев'!$B$13:$T$188,11,FALSE())</f>
        <v>40</v>
      </c>
      <c r="J198" s="265" t="n">
        <f aca="false">SUM(E198,G198,I198)</f>
        <v>96</v>
      </c>
      <c r="K198" s="270" t="n">
        <f aca="false">VLOOKUP($C198,'[2]ср дев'!$B$13:$T$188,13,FALSE())</f>
        <v>46.78</v>
      </c>
      <c r="L198" s="269" t="n">
        <f aca="false">VLOOKUP($C198,'[2]ср дев'!$B$13:$T$188,14,FALSE())</f>
        <v>81</v>
      </c>
      <c r="M198" s="265" t="n">
        <f aca="false">SUM(J198,L198)</f>
        <v>177</v>
      </c>
      <c r="N198" s="269" t="str">
        <f aca="false">VLOOKUP($C198,'[2]ср дев'!$B$13:$T$188,16,FALSE())</f>
        <v>1.57,8</v>
      </c>
      <c r="O198" s="269" t="n">
        <f aca="false">VLOOKUP($C198,'[2]ср дев'!$B$13:$T$188,17,FALSE())</f>
        <v>57</v>
      </c>
      <c r="P198" s="271" t="n">
        <f aca="false">SUM(M198,O198)</f>
        <v>234</v>
      </c>
    </row>
    <row r="199" s="237" customFormat="true" ht="12.75" hidden="false" customHeight="false" outlineLevel="0" collapsed="false">
      <c r="A199" s="265" t="n">
        <v>2</v>
      </c>
      <c r="B199" s="266" t="str">
        <f aca="false">VLOOKUP($C199,'[2]ср дев'!$B$13:$T$188,2,FALSE())</f>
        <v>КОРОВИНА ВИКТОРИЯ</v>
      </c>
      <c r="C199" s="267" t="n">
        <v>314</v>
      </c>
      <c r="D199" s="268" t="n">
        <f aca="false">VLOOKUP($C199,'[2]ср дев'!$B$13:$T$188,6,FALSE())</f>
        <v>9.3</v>
      </c>
      <c r="E199" s="269" t="n">
        <f aca="false">VLOOKUP($C199,'[2]ср дев'!$B$13:$T$188,7,FALSE())</f>
        <v>48</v>
      </c>
      <c r="F199" s="269" t="str">
        <f aca="false">VLOOKUP($C199,'[2]ср дев'!$B$13:$T$188,8,FALSE())</f>
        <v/>
      </c>
      <c r="G199" s="269" t="str">
        <f aca="false">VLOOKUP($C199,'[2]ср дев'!$B$13:$T$188,9,FALSE())</f>
        <v/>
      </c>
      <c r="H199" s="269" t="n">
        <f aca="false">VLOOKUP($C199,'[2]ср дев'!$B$13:$T$188,10,FALSE())</f>
        <v>365</v>
      </c>
      <c r="I199" s="269" t="n">
        <f aca="false">VLOOKUP($C199,'[2]ср дев'!$B$13:$T$188,11,FALSE())</f>
        <v>29</v>
      </c>
      <c r="J199" s="265" t="n">
        <f aca="false">SUM(E199,G199,I199)</f>
        <v>77</v>
      </c>
      <c r="K199" s="270" t="n">
        <f aca="false">VLOOKUP($C199,'[2]ср дев'!$B$13:$T$188,13,FALSE())</f>
        <v>36.5</v>
      </c>
      <c r="L199" s="269" t="n">
        <f aca="false">VLOOKUP($C199,'[2]ср дев'!$B$13:$T$188,14,FALSE())</f>
        <v>61</v>
      </c>
      <c r="M199" s="265" t="n">
        <f aca="false">SUM(J199,L199)</f>
        <v>138</v>
      </c>
      <c r="N199" s="269" t="str">
        <f aca="false">VLOOKUP($C199,'[2]ср дев'!$B$13:$T$188,16,FALSE())</f>
        <v>1.59,6</v>
      </c>
      <c r="O199" s="269" t="n">
        <f aca="false">VLOOKUP($C199,'[2]ср дев'!$B$13:$T$188,17,FALSE())</f>
        <v>55</v>
      </c>
      <c r="P199" s="271" t="n">
        <f aca="false">SUM(M199,O199)</f>
        <v>193</v>
      </c>
    </row>
    <row r="200" s="237" customFormat="true" ht="12.75" hidden="false" customHeight="false" outlineLevel="0" collapsed="false">
      <c r="A200" s="272" t="n">
        <v>3</v>
      </c>
      <c r="B200" s="266" t="str">
        <f aca="false">VLOOKUP($C200,'[2]ср дев'!$B$13:$T$188,2,FALSE())</f>
        <v>БОРУНОВА ТАТЬЯНА</v>
      </c>
      <c r="C200" s="267" t="n">
        <v>315</v>
      </c>
      <c r="D200" s="268" t="n">
        <f aca="false">VLOOKUP($C200,'[2]ср дев'!$B$13:$T$188,6,FALSE())</f>
        <v>10.2</v>
      </c>
      <c r="E200" s="269" t="n">
        <f aca="false">VLOOKUP($C200,'[2]ср дев'!$B$13:$T$188,7,FALSE())</f>
        <v>32</v>
      </c>
      <c r="F200" s="269" t="str">
        <f aca="false">VLOOKUP($C200,'[2]ср дев'!$B$13:$T$188,8,FALSE())</f>
        <v/>
      </c>
      <c r="G200" s="269" t="str">
        <f aca="false">VLOOKUP($C200,'[2]ср дев'!$B$13:$T$188,9,FALSE())</f>
        <v/>
      </c>
      <c r="H200" s="269" t="n">
        <f aca="false">VLOOKUP($C200,'[2]ср дев'!$B$13:$T$188,10,FALSE())</f>
        <v>331</v>
      </c>
      <c r="I200" s="269" t="n">
        <f aca="false">VLOOKUP($C200,'[2]ср дев'!$B$13:$T$188,11,FALSE())</f>
        <v>20</v>
      </c>
      <c r="J200" s="265" t="n">
        <f aca="false">SUM(E200,G200,I200)</f>
        <v>52</v>
      </c>
      <c r="K200" s="270" t="n">
        <f aca="false">VLOOKUP($C200,'[2]ср дев'!$B$13:$T$188,13,FALSE())</f>
        <v>33.02</v>
      </c>
      <c r="L200" s="269" t="n">
        <f aca="false">VLOOKUP($C200,'[2]ср дев'!$B$13:$T$188,14,FALSE())</f>
        <v>54</v>
      </c>
      <c r="M200" s="265" t="n">
        <f aca="false">SUM(J200,L200)</f>
        <v>106</v>
      </c>
      <c r="N200" s="269" t="str">
        <f aca="false">VLOOKUP($C200,'[2]ср дев'!$B$13:$T$188,16,FALSE())</f>
        <v>2.17,3</v>
      </c>
      <c r="O200" s="269" t="n">
        <f aca="false">VLOOKUP($C200,'[2]ср дев'!$B$13:$T$188,17,FALSE())</f>
        <v>35</v>
      </c>
      <c r="P200" s="271" t="n">
        <f aca="false">SUM(M200,O200)</f>
        <v>141</v>
      </c>
    </row>
    <row r="201" s="237" customFormat="true" ht="12.75" hidden="false" customHeight="false" outlineLevel="0" collapsed="false">
      <c r="A201" s="272" t="n">
        <v>4</v>
      </c>
      <c r="B201" s="273" t="str">
        <f aca="false">VLOOKUP($C201,'[2]ср дев'!$B$13:$T$188,2,FALSE())</f>
        <v>КУЗЬМИНА ВАЛЕРИЯ</v>
      </c>
      <c r="C201" s="267" t="n">
        <v>316</v>
      </c>
      <c r="D201" s="268" t="n">
        <f aca="false">VLOOKUP($C201,'[2]ср дев'!$B$13:$T$188,6,FALSE())</f>
        <v>9.3</v>
      </c>
      <c r="E201" s="269" t="n">
        <f aca="false">VLOOKUP($C201,'[2]ср дев'!$B$13:$T$188,7,FALSE())</f>
        <v>48</v>
      </c>
      <c r="F201" s="269" t="str">
        <f aca="false">VLOOKUP($C201,'[2]ср дев'!$B$13:$T$188,8,FALSE())</f>
        <v/>
      </c>
      <c r="G201" s="269" t="str">
        <f aca="false">VLOOKUP($C201,'[2]ср дев'!$B$13:$T$188,9,FALSE())</f>
        <v/>
      </c>
      <c r="H201" s="269" t="n">
        <f aca="false">VLOOKUP($C201,'[2]ср дев'!$B$13:$T$188,10,FALSE())</f>
        <v>374</v>
      </c>
      <c r="I201" s="269" t="n">
        <f aca="false">VLOOKUP($C201,'[2]ср дев'!$B$13:$T$188,11,FALSE())</f>
        <v>32</v>
      </c>
      <c r="J201" s="272" t="n">
        <f aca="false">SUM(E201,G201,I201)</f>
        <v>80</v>
      </c>
      <c r="K201" s="270" t="n">
        <f aca="false">VLOOKUP($C201,'[2]ср дев'!$B$13:$T$188,13,FALSE())</f>
        <v>29.23</v>
      </c>
      <c r="L201" s="269" t="n">
        <f aca="false">VLOOKUP($C201,'[2]ср дев'!$B$13:$T$188,14,FALSE())</f>
        <v>46</v>
      </c>
      <c r="M201" s="272" t="n">
        <f aca="false">SUM(J201,L201)</f>
        <v>126</v>
      </c>
      <c r="N201" s="269" t="str">
        <f aca="false">VLOOKUP($C201,'[2]ср дев'!$B$13:$T$188,16,FALSE())</f>
        <v>2.09,1</v>
      </c>
      <c r="O201" s="269" t="n">
        <f aca="false">VLOOKUP($C201,'[2]ср дев'!$B$13:$T$188,17,FALSE())</f>
        <v>44</v>
      </c>
      <c r="P201" s="274" t="n">
        <f aca="false">SUM(M201,O201)</f>
        <v>170</v>
      </c>
    </row>
    <row r="202" s="237" customFormat="true" ht="12.75" hidden="false" customHeight="false" outlineLevel="0" collapsed="false">
      <c r="A202" s="272" t="n">
        <v>5</v>
      </c>
      <c r="B202" s="273" t="str">
        <f aca="false">VLOOKUP($C202,'[2]ср дев'!$B$13:$T$188,2,FALSE())</f>
        <v>ТРУБИЦЫНА ДАРЬЯ</v>
      </c>
      <c r="C202" s="267" t="n">
        <v>317</v>
      </c>
      <c r="D202" s="268" t="n">
        <f aca="false">VLOOKUP($C202,'[2]ср дев'!$B$13:$T$188,6,FALSE())</f>
        <v>9.4</v>
      </c>
      <c r="E202" s="269" t="n">
        <f aca="false">VLOOKUP($C202,'[2]ср дев'!$B$13:$T$188,7,FALSE())</f>
        <v>46</v>
      </c>
      <c r="F202" s="269" t="str">
        <f aca="false">VLOOKUP($C202,'[2]ср дев'!$B$13:$T$188,8,FALSE())</f>
        <v/>
      </c>
      <c r="G202" s="269" t="str">
        <f aca="false">VLOOKUP($C202,'[2]ср дев'!$B$13:$T$188,9,FALSE())</f>
        <v/>
      </c>
      <c r="H202" s="269" t="n">
        <f aca="false">VLOOKUP($C202,'[2]ср дев'!$B$13:$T$188,10,FALSE())</f>
        <v>392</v>
      </c>
      <c r="I202" s="269" t="n">
        <f aca="false">VLOOKUP($C202,'[2]ср дев'!$B$13:$T$188,11,FALSE())</f>
        <v>36</v>
      </c>
      <c r="J202" s="272" t="n">
        <f aca="false">SUM(E202,G202,I202)</f>
        <v>82</v>
      </c>
      <c r="K202" s="270" t="n">
        <f aca="false">VLOOKUP($C202,'[2]ср дев'!$B$13:$T$188,13,FALSE())</f>
        <v>22.62</v>
      </c>
      <c r="L202" s="269" t="n">
        <f aca="false">VLOOKUP($C202,'[2]ср дев'!$B$13:$T$188,14,FALSE())</f>
        <v>33</v>
      </c>
      <c r="M202" s="272" t="n">
        <f aca="false">SUM(J202,L202)</f>
        <v>115</v>
      </c>
      <c r="N202" s="269" t="str">
        <f aca="false">VLOOKUP($C202,'[2]ср дев'!$B$13:$T$188,16,FALSE())</f>
        <v>2.12,7</v>
      </c>
      <c r="O202" s="269" t="n">
        <f aca="false">VLOOKUP($C202,'[2]ср дев'!$B$13:$T$188,17,FALSE())</f>
        <v>40</v>
      </c>
      <c r="P202" s="274" t="n">
        <f aca="false">SUM(M202,O202)</f>
        <v>155</v>
      </c>
    </row>
    <row r="203" s="237" customFormat="true" ht="12.75" hidden="false" customHeight="true" outlineLevel="1" collapsed="false">
      <c r="D203" s="239"/>
      <c r="I203" s="237" t="s">
        <v>800</v>
      </c>
      <c r="J203" s="275" t="n">
        <f aca="false">SUM(J198:J202)</f>
        <v>387</v>
      </c>
      <c r="L203" s="237" t="s">
        <v>800</v>
      </c>
      <c r="M203" s="275" t="n">
        <f aca="false">SUM(M198:M202)</f>
        <v>662</v>
      </c>
      <c r="O203" s="237" t="s">
        <v>800</v>
      </c>
      <c r="P203" s="276" t="n">
        <f aca="false">SUM(P198:P202)</f>
        <v>893</v>
      </c>
    </row>
    <row r="204" s="237" customFormat="true" ht="12.75" hidden="false" customHeight="true" outlineLevel="1" collapsed="false">
      <c r="D204" s="239"/>
      <c r="I204" s="237" t="s">
        <v>801</v>
      </c>
      <c r="J204" s="277" t="n">
        <f aca="false">SMALL(J198:J202,1)</f>
        <v>52</v>
      </c>
      <c r="L204" s="237" t="s">
        <v>801</v>
      </c>
      <c r="M204" s="277" t="n">
        <f aca="false">SMALL(M198:M202,1)</f>
        <v>106</v>
      </c>
      <c r="O204" s="237" t="s">
        <v>801</v>
      </c>
      <c r="P204" s="277" t="n">
        <f aca="false">SMALL(P198:P202,1)</f>
        <v>141</v>
      </c>
    </row>
    <row r="205" s="237" customFormat="true" ht="12.75" hidden="false" customHeight="false" outlineLevel="0" collapsed="false">
      <c r="D205" s="239"/>
      <c r="J205" s="277" t="n">
        <f aca="false">SUM(J203,-J204)</f>
        <v>335</v>
      </c>
      <c r="M205" s="277" t="n">
        <f aca="false">SUM(M203,-M204)</f>
        <v>556</v>
      </c>
      <c r="P205" s="277" t="n">
        <f aca="false">SUM(P203,-P204)</f>
        <v>752</v>
      </c>
    </row>
    <row r="206" s="237" customFormat="true" ht="18.75" hidden="false" customHeight="false" outlineLevel="0" collapsed="false">
      <c r="B206" s="250" t="s">
        <v>786</v>
      </c>
      <c r="C206" s="251"/>
      <c r="D206" s="252" t="s">
        <v>787</v>
      </c>
      <c r="E206" s="253"/>
      <c r="F206" s="250" t="s">
        <v>761</v>
      </c>
      <c r="G206" s="255"/>
      <c r="H206" s="255"/>
      <c r="M206" s="256"/>
      <c r="N206" s="256"/>
      <c r="O206" s="256"/>
      <c r="P206" s="256"/>
    </row>
    <row r="207" s="237" customFormat="true" ht="12.75" hidden="false" customHeight="false" outlineLevel="0" collapsed="false">
      <c r="D207" s="239"/>
    </row>
    <row r="208" s="237" customFormat="true" ht="12.75" hidden="false" customHeight="true" outlineLevel="0" collapsed="false">
      <c r="A208" s="257"/>
      <c r="B208" s="258" t="s">
        <v>788</v>
      </c>
      <c r="C208" s="258" t="s">
        <v>789</v>
      </c>
      <c r="D208" s="259" t="s">
        <v>790</v>
      </c>
      <c r="E208" s="259"/>
      <c r="F208" s="258" t="s">
        <v>791</v>
      </c>
      <c r="G208" s="258"/>
      <c r="H208" s="260" t="s">
        <v>792</v>
      </c>
      <c r="I208" s="260"/>
      <c r="J208" s="258" t="s">
        <v>793</v>
      </c>
      <c r="K208" s="260" t="s">
        <v>794</v>
      </c>
      <c r="L208" s="260"/>
      <c r="M208" s="258" t="s">
        <v>795</v>
      </c>
      <c r="N208" s="261" t="s">
        <v>802</v>
      </c>
      <c r="O208" s="261"/>
      <c r="P208" s="262" t="s">
        <v>797</v>
      </c>
    </row>
    <row r="209" s="237" customFormat="true" ht="12.75" hidden="false" customHeight="false" outlineLevel="0" collapsed="false">
      <c r="A209" s="257"/>
      <c r="B209" s="258"/>
      <c r="C209" s="258"/>
      <c r="D209" s="259"/>
      <c r="E209" s="259"/>
      <c r="F209" s="258"/>
      <c r="G209" s="258"/>
      <c r="H209" s="260"/>
      <c r="I209" s="260"/>
      <c r="J209" s="258"/>
      <c r="K209" s="260"/>
      <c r="L209" s="260"/>
      <c r="M209" s="258"/>
      <c r="N209" s="261"/>
      <c r="O209" s="261"/>
      <c r="P209" s="262"/>
    </row>
    <row r="210" s="237" customFormat="true" ht="12.75" hidden="false" customHeight="false" outlineLevel="0" collapsed="false">
      <c r="A210" s="257"/>
      <c r="B210" s="258"/>
      <c r="C210" s="258"/>
      <c r="D210" s="263" t="s">
        <v>798</v>
      </c>
      <c r="E210" s="263" t="s">
        <v>799</v>
      </c>
      <c r="F210" s="263" t="s">
        <v>798</v>
      </c>
      <c r="G210" s="263" t="s">
        <v>799</v>
      </c>
      <c r="H210" s="264" t="s">
        <v>798</v>
      </c>
      <c r="I210" s="264" t="s">
        <v>799</v>
      </c>
      <c r="J210" s="258"/>
      <c r="K210" s="264" t="s">
        <v>798</v>
      </c>
      <c r="L210" s="264" t="s">
        <v>799</v>
      </c>
      <c r="M210" s="258"/>
      <c r="N210" s="264" t="s">
        <v>798</v>
      </c>
      <c r="O210" s="264" t="s">
        <v>799</v>
      </c>
      <c r="P210" s="262"/>
    </row>
    <row r="211" s="237" customFormat="true" ht="12.75" hidden="false" customHeight="false" outlineLevel="0" collapsed="false">
      <c r="A211" s="265" t="n">
        <v>1</v>
      </c>
      <c r="B211" s="266" t="str">
        <f aca="false">VLOOKUP($C211,'[2]ср дев'!$B$13:$T$188,2,FALSE())</f>
        <v>НОВИКОВА АНАСТАСИЯ</v>
      </c>
      <c r="C211" s="267" t="n">
        <v>326</v>
      </c>
      <c r="D211" s="268" t="n">
        <f aca="false">VLOOKUP($C211,'[2]ср дев'!$B$13:$T$188,6,FALSE())</f>
        <v>9.5</v>
      </c>
      <c r="E211" s="269" t="n">
        <f aca="false">VLOOKUP($C211,'[2]ср дев'!$B$13:$T$188,7,FALSE())</f>
        <v>44</v>
      </c>
      <c r="F211" s="269" t="str">
        <f aca="false">VLOOKUP($C211,'[2]ср дев'!$B$13:$T$188,8,FALSE())</f>
        <v/>
      </c>
      <c r="G211" s="269" t="str">
        <f aca="false">VLOOKUP($C211,'[2]ср дев'!$B$13:$T$188,9,FALSE())</f>
        <v/>
      </c>
      <c r="H211" s="269" t="n">
        <f aca="false">VLOOKUP($C211,'[2]ср дев'!$B$13:$T$188,10,FALSE())</f>
        <v>372</v>
      </c>
      <c r="I211" s="269" t="n">
        <f aca="false">VLOOKUP($C211,'[2]ср дев'!$B$13:$T$188,11,FALSE())</f>
        <v>31</v>
      </c>
      <c r="J211" s="265" t="n">
        <f aca="false">SUM(E211,G211,I211)</f>
        <v>75</v>
      </c>
      <c r="K211" s="270" t="n">
        <f aca="false">VLOOKUP($C211,'[2]ср дев'!$B$13:$T$188,13,FALSE())</f>
        <v>29.31</v>
      </c>
      <c r="L211" s="269" t="n">
        <f aca="false">VLOOKUP($C211,'[2]ср дев'!$B$13:$T$188,14,FALSE())</f>
        <v>46</v>
      </c>
      <c r="M211" s="265" t="n">
        <f aca="false">SUM(J211,L211)</f>
        <v>121</v>
      </c>
      <c r="N211" s="269" t="str">
        <f aca="false">VLOOKUP($C211,'[2]ср дев'!$B$13:$T$188,16,FALSE())</f>
        <v>2.12,1</v>
      </c>
      <c r="O211" s="269" t="n">
        <f aca="false">VLOOKUP($C211,'[2]ср дев'!$B$13:$T$188,17,FALSE())</f>
        <v>41</v>
      </c>
      <c r="P211" s="271" t="n">
        <f aca="false">SUM(M211,O211)</f>
        <v>162</v>
      </c>
    </row>
    <row r="212" s="237" customFormat="true" ht="12.75" hidden="false" customHeight="false" outlineLevel="0" collapsed="false">
      <c r="A212" s="265" t="n">
        <v>2</v>
      </c>
      <c r="B212" s="266" t="str">
        <f aca="false">VLOOKUP($C212,'[2]ср дев'!$B$13:$T$188,2,FALSE())</f>
        <v>ПОЖИДАЕВА ВАЛЕРИЯ</v>
      </c>
      <c r="C212" s="267" t="n">
        <v>325</v>
      </c>
      <c r="D212" s="268" t="n">
        <f aca="false">VLOOKUP($C212,'[2]ср дев'!$B$13:$T$188,6,FALSE())</f>
        <v>9.4</v>
      </c>
      <c r="E212" s="269" t="n">
        <f aca="false">VLOOKUP($C212,'[2]ср дев'!$B$13:$T$188,7,FALSE())</f>
        <v>46</v>
      </c>
      <c r="F212" s="269" t="str">
        <f aca="false">VLOOKUP($C212,'[2]ср дев'!$B$13:$T$188,8,FALSE())</f>
        <v/>
      </c>
      <c r="G212" s="269" t="str">
        <f aca="false">VLOOKUP($C212,'[2]ср дев'!$B$13:$T$188,9,FALSE())</f>
        <v/>
      </c>
      <c r="H212" s="269" t="n">
        <f aca="false">VLOOKUP($C212,'[2]ср дев'!$B$13:$T$188,10,FALSE())</f>
        <v>434</v>
      </c>
      <c r="I212" s="269" t="n">
        <f aca="false">VLOOKUP($C212,'[2]ср дев'!$B$13:$T$188,11,FALSE())</f>
        <v>48</v>
      </c>
      <c r="J212" s="265" t="n">
        <f aca="false">SUM(E212,G212,I212)</f>
        <v>94</v>
      </c>
      <c r="K212" s="270" t="n">
        <f aca="false">VLOOKUP($C212,'[2]ср дев'!$B$13:$T$188,13,FALSE())</f>
        <v>37.07</v>
      </c>
      <c r="L212" s="269" t="n">
        <f aca="false">VLOOKUP($C212,'[2]ср дев'!$B$13:$T$188,14,FALSE())</f>
        <v>62</v>
      </c>
      <c r="M212" s="265" t="n">
        <f aca="false">SUM(J212,L212)</f>
        <v>156</v>
      </c>
      <c r="N212" s="269" t="str">
        <f aca="false">VLOOKUP($C212,'[2]ср дев'!$B$13:$T$188,16,FALSE())</f>
        <v>2.09,6</v>
      </c>
      <c r="O212" s="269" t="n">
        <f aca="false">VLOOKUP($C212,'[2]ср дев'!$B$13:$T$188,17,FALSE())</f>
        <v>43</v>
      </c>
      <c r="P212" s="271" t="n">
        <f aca="false">SUM(M212,O212)</f>
        <v>199</v>
      </c>
    </row>
    <row r="213" s="237" customFormat="true" ht="12.75" hidden="false" customHeight="false" outlineLevel="0" collapsed="false">
      <c r="A213" s="272" t="n">
        <v>3</v>
      </c>
      <c r="B213" s="266" t="str">
        <f aca="false">VLOOKUP($C213,'[2]ср дев'!$B$13:$T$188,2,FALSE())</f>
        <v>ГОРИНА АЛЬБИНА</v>
      </c>
      <c r="C213" s="267" t="n">
        <v>323</v>
      </c>
      <c r="D213" s="268" t="n">
        <f aca="false">VLOOKUP($C213,'[2]ср дев'!$B$13:$T$188,6,FALSE())</f>
        <v>9.3</v>
      </c>
      <c r="E213" s="269" t="n">
        <f aca="false">VLOOKUP($C213,'[2]ср дев'!$B$13:$T$188,7,FALSE())</f>
        <v>48</v>
      </c>
      <c r="F213" s="269" t="str">
        <f aca="false">VLOOKUP($C213,'[2]ср дев'!$B$13:$T$188,8,FALSE())</f>
        <v/>
      </c>
      <c r="G213" s="269" t="str">
        <f aca="false">VLOOKUP($C213,'[2]ср дев'!$B$13:$T$188,9,FALSE())</f>
        <v/>
      </c>
      <c r="H213" s="269" t="n">
        <f aca="false">VLOOKUP($C213,'[2]ср дев'!$B$13:$T$188,10,FALSE())</f>
        <v>390</v>
      </c>
      <c r="I213" s="269" t="n">
        <f aca="false">VLOOKUP($C213,'[2]ср дев'!$B$13:$T$188,11,FALSE())</f>
        <v>36</v>
      </c>
      <c r="J213" s="265" t="n">
        <f aca="false">SUM(E213,G213,I213)</f>
        <v>84</v>
      </c>
      <c r="K213" s="270" t="n">
        <f aca="false">VLOOKUP($C213,'[2]ср дев'!$B$13:$T$188,13,FALSE())</f>
        <v>33.02</v>
      </c>
      <c r="L213" s="269" t="n">
        <f aca="false">VLOOKUP($C213,'[2]ср дев'!$B$13:$T$188,14,FALSE())</f>
        <v>54</v>
      </c>
      <c r="M213" s="265" t="n">
        <f aca="false">SUM(J213,L213)</f>
        <v>138</v>
      </c>
      <c r="N213" s="269" t="str">
        <f aca="false">VLOOKUP($C213,'[2]ср дев'!$B$13:$T$188,16,FALSE())</f>
        <v>2.06,7</v>
      </c>
      <c r="O213" s="269" t="n">
        <f aca="false">VLOOKUP($C213,'[2]ср дев'!$B$13:$T$188,17,FALSE())</f>
        <v>47</v>
      </c>
      <c r="P213" s="271" t="n">
        <f aca="false">SUM(M213,O213)</f>
        <v>185</v>
      </c>
    </row>
    <row r="214" s="237" customFormat="true" ht="12.75" hidden="false" customHeight="false" outlineLevel="0" collapsed="false">
      <c r="A214" s="272" t="n">
        <v>4</v>
      </c>
      <c r="B214" s="273" t="str">
        <f aca="false">VLOOKUP($C214,'[2]ср дев'!$B$13:$T$188,2,FALSE())</f>
        <v>КАДЕТОВА ЭМИЛИАННА</v>
      </c>
      <c r="C214" s="267" t="n">
        <v>324</v>
      </c>
      <c r="D214" s="268" t="n">
        <f aca="false">VLOOKUP($C214,'[2]ср дев'!$B$13:$T$188,6,FALSE())</f>
        <v>9.1</v>
      </c>
      <c r="E214" s="269" t="n">
        <f aca="false">VLOOKUP($C214,'[2]ср дев'!$B$13:$T$188,7,FALSE())</f>
        <v>52</v>
      </c>
      <c r="F214" s="269" t="str">
        <f aca="false">VLOOKUP($C214,'[2]ср дев'!$B$13:$T$188,8,FALSE())</f>
        <v/>
      </c>
      <c r="G214" s="269" t="str">
        <f aca="false">VLOOKUP($C214,'[2]ср дев'!$B$13:$T$188,9,FALSE())</f>
        <v/>
      </c>
      <c r="H214" s="269" t="n">
        <f aca="false">VLOOKUP($C214,'[2]ср дев'!$B$13:$T$188,10,FALSE())</f>
        <v>399</v>
      </c>
      <c r="I214" s="269" t="n">
        <f aca="false">VLOOKUP($C214,'[2]ср дев'!$B$13:$T$188,11,FALSE())</f>
        <v>38</v>
      </c>
      <c r="J214" s="272" t="n">
        <f aca="false">SUM(E214,G214,I214)</f>
        <v>90</v>
      </c>
      <c r="K214" s="270" t="n">
        <f aca="false">VLOOKUP($C214,'[2]ср дев'!$B$13:$T$188,13,FALSE())</f>
        <v>31.29</v>
      </c>
      <c r="L214" s="269" t="n">
        <f aca="false">VLOOKUP($C214,'[2]ср дев'!$B$13:$T$188,14,FALSE())</f>
        <v>50</v>
      </c>
      <c r="M214" s="272" t="n">
        <f aca="false">SUM(J214,L214)</f>
        <v>140</v>
      </c>
      <c r="N214" s="269" t="str">
        <f aca="false">VLOOKUP($C214,'[2]ср дев'!$B$13:$T$188,16,FALSE())</f>
        <v>2.16,6</v>
      </c>
      <c r="O214" s="269" t="n">
        <f aca="false">VLOOKUP($C214,'[2]ср дев'!$B$13:$T$188,17,FALSE())</f>
        <v>36</v>
      </c>
      <c r="P214" s="274" t="n">
        <f aca="false">SUM(M214,O214)</f>
        <v>176</v>
      </c>
    </row>
    <row r="215" s="237" customFormat="true" ht="12.75" hidden="false" customHeight="false" outlineLevel="0" collapsed="false">
      <c r="A215" s="272" t="n">
        <v>5</v>
      </c>
      <c r="B215" s="273" t="str">
        <f aca="false">VLOOKUP($C215,'[2]ср дев'!$B$13:$T$200,2,FALSE())</f>
        <v>ПУСТО</v>
      </c>
      <c r="C215" s="267" t="n">
        <v>2</v>
      </c>
      <c r="D215" s="268" t="str">
        <f aca="false">VLOOKUP($C215,'[2]ср дев'!$B$13:$T$200,6,FALSE())</f>
        <v>дскв</v>
      </c>
      <c r="E215" s="269" t="n">
        <f aca="false">VLOOKUP($C215,'[2]ср дев'!$B$13:$T$200,7,FALSE())</f>
        <v>0</v>
      </c>
      <c r="F215" s="269" t="str">
        <f aca="false">VLOOKUP($C215,'[2]ср дев'!$B$13:$T$200,8,FALSE())</f>
        <v/>
      </c>
      <c r="G215" s="269" t="n">
        <f aca="false">VLOOKUP($C215,'[2]ср дев'!$B$13:$T$200,9,FALSE())</f>
        <v>0</v>
      </c>
      <c r="H215" s="269" t="n">
        <f aca="false">VLOOKUP($C215,'[2]ср дев'!$B$13:$T$200,10,FALSE())</f>
        <v>0</v>
      </c>
      <c r="I215" s="269" t="n">
        <f aca="false">VLOOKUP($C215,'[2]ср дев'!$B$13:$T$200,11,FALSE())</f>
        <v>0</v>
      </c>
      <c r="J215" s="272" t="n">
        <f aca="false">SUM(E215,G215,I215)</f>
        <v>0</v>
      </c>
      <c r="K215" s="270" t="n">
        <f aca="false">VLOOKUP($C215,'[2]ср дев'!$B$13:$T$200,13,FALSE())</f>
        <v>0</v>
      </c>
      <c r="L215" s="269" t="n">
        <f aca="false">VLOOKUP($C215,'[2]ср дев'!$B$13:$T$200,14,FALSE())</f>
        <v>0</v>
      </c>
      <c r="M215" s="272" t="n">
        <f aca="false">SUM(J215,L215)</f>
        <v>0</v>
      </c>
      <c r="N215" s="269" t="str">
        <f aca="false">VLOOKUP($C215,'[2]ср дев'!$B$13:$T$200,16,FALSE())</f>
        <v/>
      </c>
      <c r="O215" s="269" t="n">
        <f aca="false">VLOOKUP($C215,'[2]ср дев'!$B$13:$T$200,17,FALSE())</f>
        <v>0</v>
      </c>
      <c r="P215" s="274" t="n">
        <f aca="false">SUM(M215,O215)</f>
        <v>0</v>
      </c>
    </row>
    <row r="216" s="237" customFormat="true" ht="12.75" hidden="false" customHeight="true" outlineLevel="1" collapsed="false">
      <c r="D216" s="239"/>
      <c r="I216" s="237" t="s">
        <v>800</v>
      </c>
      <c r="J216" s="275" t="n">
        <f aca="false">SUM(J211:J215)</f>
        <v>343</v>
      </c>
      <c r="L216" s="237" t="s">
        <v>800</v>
      </c>
      <c r="M216" s="275" t="n">
        <f aca="false">SUM(M211:M215)</f>
        <v>555</v>
      </c>
      <c r="O216" s="237" t="s">
        <v>800</v>
      </c>
      <c r="P216" s="276" t="n">
        <f aca="false">SUM(P211:P215)</f>
        <v>722</v>
      </c>
    </row>
    <row r="217" s="237" customFormat="true" ht="12.75" hidden="false" customHeight="true" outlineLevel="1" collapsed="false">
      <c r="D217" s="239"/>
      <c r="I217" s="237" t="s">
        <v>801</v>
      </c>
      <c r="J217" s="277" t="n">
        <f aca="false">SMALL(J211:J215,1)</f>
        <v>0</v>
      </c>
      <c r="L217" s="237" t="s">
        <v>801</v>
      </c>
      <c r="M217" s="277" t="n">
        <f aca="false">SMALL(M211:M215,1)</f>
        <v>0</v>
      </c>
      <c r="O217" s="237" t="s">
        <v>801</v>
      </c>
      <c r="P217" s="277" t="n">
        <f aca="false">SMALL(P211:P215,1)</f>
        <v>0</v>
      </c>
    </row>
    <row r="218" s="237" customFormat="true" ht="12.75" hidden="false" customHeight="false" outlineLevel="0" collapsed="false">
      <c r="D218" s="239"/>
      <c r="J218" s="277" t="n">
        <f aca="false">SUM(J216,-J217)</f>
        <v>343</v>
      </c>
      <c r="M218" s="277" t="n">
        <f aca="false">SUM(M216,-M217)</f>
        <v>555</v>
      </c>
      <c r="P218" s="277" t="n">
        <f aca="false">SUM(P216,-P217)</f>
        <v>722</v>
      </c>
    </row>
    <row r="219" customFormat="false" ht="12.75" hidden="false" customHeight="false" outlineLevel="0" collapsed="false">
      <c r="D219" s="247"/>
    </row>
    <row r="220" s="237" customFormat="true" ht="18.75" hidden="false" customHeight="false" outlineLevel="0" collapsed="false">
      <c r="B220" s="250" t="s">
        <v>786</v>
      </c>
      <c r="C220" s="251"/>
      <c r="D220" s="252" t="s">
        <v>787</v>
      </c>
      <c r="E220" s="253"/>
      <c r="F220" s="250" t="s">
        <v>746</v>
      </c>
      <c r="G220" s="255"/>
      <c r="H220" s="255"/>
      <c r="M220" s="256"/>
      <c r="N220" s="256"/>
      <c r="O220" s="256"/>
      <c r="P220" s="256"/>
    </row>
    <row r="221" s="237" customFormat="true" ht="12.75" hidden="false" customHeight="false" outlineLevel="0" collapsed="false">
      <c r="D221" s="239"/>
    </row>
    <row r="222" s="237" customFormat="true" ht="12.75" hidden="false" customHeight="true" outlineLevel="0" collapsed="false">
      <c r="A222" s="257"/>
      <c r="B222" s="258" t="s">
        <v>788</v>
      </c>
      <c r="C222" s="258" t="s">
        <v>789</v>
      </c>
      <c r="D222" s="259" t="s">
        <v>790</v>
      </c>
      <c r="E222" s="259"/>
      <c r="F222" s="258" t="s">
        <v>791</v>
      </c>
      <c r="G222" s="258"/>
      <c r="H222" s="260" t="s">
        <v>792</v>
      </c>
      <c r="I222" s="260"/>
      <c r="J222" s="258" t="s">
        <v>793</v>
      </c>
      <c r="K222" s="260" t="s">
        <v>794</v>
      </c>
      <c r="L222" s="260"/>
      <c r="M222" s="258" t="s">
        <v>795</v>
      </c>
      <c r="N222" s="261" t="s">
        <v>802</v>
      </c>
      <c r="O222" s="261"/>
      <c r="P222" s="262" t="s">
        <v>797</v>
      </c>
    </row>
    <row r="223" s="237" customFormat="true" ht="12.75" hidden="false" customHeight="false" outlineLevel="0" collapsed="false">
      <c r="A223" s="257"/>
      <c r="B223" s="258"/>
      <c r="C223" s="258"/>
      <c r="D223" s="259"/>
      <c r="E223" s="259"/>
      <c r="F223" s="258"/>
      <c r="G223" s="258"/>
      <c r="H223" s="260"/>
      <c r="I223" s="260"/>
      <c r="J223" s="258"/>
      <c r="K223" s="260"/>
      <c r="L223" s="260"/>
      <c r="M223" s="258"/>
      <c r="N223" s="261"/>
      <c r="O223" s="261"/>
      <c r="P223" s="262"/>
    </row>
    <row r="224" s="237" customFormat="true" ht="12.75" hidden="false" customHeight="false" outlineLevel="0" collapsed="false">
      <c r="A224" s="257"/>
      <c r="B224" s="258"/>
      <c r="C224" s="258"/>
      <c r="D224" s="263" t="s">
        <v>798</v>
      </c>
      <c r="E224" s="263" t="s">
        <v>799</v>
      </c>
      <c r="F224" s="263" t="s">
        <v>798</v>
      </c>
      <c r="G224" s="263" t="s">
        <v>799</v>
      </c>
      <c r="H224" s="264" t="s">
        <v>798</v>
      </c>
      <c r="I224" s="264" t="s">
        <v>799</v>
      </c>
      <c r="J224" s="258"/>
      <c r="K224" s="264" t="s">
        <v>798</v>
      </c>
      <c r="L224" s="264" t="s">
        <v>799</v>
      </c>
      <c r="M224" s="258"/>
      <c r="N224" s="264" t="s">
        <v>798</v>
      </c>
      <c r="O224" s="264" t="s">
        <v>799</v>
      </c>
      <c r="P224" s="262"/>
    </row>
    <row r="225" s="237" customFormat="true" ht="12.75" hidden="false" customHeight="false" outlineLevel="0" collapsed="false">
      <c r="A225" s="265" t="n">
        <v>1</v>
      </c>
      <c r="B225" s="266" t="str">
        <f aca="false">VLOOKUP($C225,'[2]ср дев'!$B$13:$T$188,2,FALSE())</f>
        <v>РЕБРОВА АНАСТАСИЯ</v>
      </c>
      <c r="C225" s="267" t="n">
        <v>290</v>
      </c>
      <c r="D225" s="268" t="n">
        <f aca="false">VLOOKUP($C225,'[2]ср дев'!$B$13:$T$188,6,FALSE())</f>
        <v>8.4</v>
      </c>
      <c r="E225" s="269" t="n">
        <f aca="false">VLOOKUP($C225,'[2]ср дев'!$B$13:$T$188,7,FALSE())</f>
        <v>70</v>
      </c>
      <c r="F225" s="269" t="str">
        <f aca="false">VLOOKUP($C225,'[2]ср дев'!$B$13:$T$188,8,FALSE())</f>
        <v/>
      </c>
      <c r="G225" s="269" t="str">
        <f aca="false">VLOOKUP($C225,'[2]ср дев'!$B$13:$T$188,9,FALSE())</f>
        <v/>
      </c>
      <c r="H225" s="269" t="n">
        <f aca="false">VLOOKUP($C225,'[2]ср дев'!$B$13:$T$188,10,FALSE())</f>
        <v>483</v>
      </c>
      <c r="I225" s="269" t="n">
        <f aca="false">VLOOKUP($C225,'[2]ср дев'!$B$13:$T$188,11,FALSE())</f>
        <v>63</v>
      </c>
      <c r="J225" s="265" t="n">
        <f aca="false">SUM(E225,G225,I225)</f>
        <v>133</v>
      </c>
      <c r="K225" s="270" t="n">
        <f aca="false">VLOOKUP($C225,'[2]ср дев'!$B$13:$T$188,13,FALSE())</f>
        <v>39.34</v>
      </c>
      <c r="L225" s="269" t="n">
        <f aca="false">VLOOKUP($C225,'[2]ср дев'!$B$13:$T$188,14,FALSE())</f>
        <v>66</v>
      </c>
      <c r="M225" s="265" t="n">
        <f aca="false">SUM(J225,L225)</f>
        <v>199</v>
      </c>
      <c r="N225" s="269" t="str">
        <f aca="false">VLOOKUP($C225,'[2]ср дев'!$B$13:$T$188,16,FALSE())</f>
        <v>1.48,5</v>
      </c>
      <c r="O225" s="269" t="n">
        <f aca="false">VLOOKUP($C225,'[2]ср дев'!$B$13:$T$188,17,FALSE())</f>
        <v>73</v>
      </c>
      <c r="P225" s="271" t="n">
        <f aca="false">SUM(M225,O225)</f>
        <v>272</v>
      </c>
    </row>
    <row r="226" s="237" customFormat="true" ht="12.75" hidden="false" customHeight="false" outlineLevel="0" collapsed="false">
      <c r="A226" s="265" t="n">
        <v>2</v>
      </c>
      <c r="B226" s="266" t="str">
        <f aca="false">VLOOKUP($C226,'[2]ср дев'!$B$13:$T$188,2,FALSE())</f>
        <v>СИДОРОВА ТАИСИЯ</v>
      </c>
      <c r="C226" s="267" t="n">
        <v>293</v>
      </c>
      <c r="D226" s="268" t="n">
        <f aca="false">VLOOKUP($C226,'[2]ср дев'!$B$13:$T$188,6,FALSE())</f>
        <v>9.1</v>
      </c>
      <c r="E226" s="269" t="n">
        <f aca="false">VLOOKUP($C226,'[2]ср дев'!$B$13:$T$188,7,FALSE())</f>
        <v>52</v>
      </c>
      <c r="F226" s="269" t="str">
        <f aca="false">VLOOKUP($C226,'[2]ср дев'!$B$13:$T$188,8,FALSE())</f>
        <v/>
      </c>
      <c r="G226" s="269" t="str">
        <f aca="false">VLOOKUP($C226,'[2]ср дев'!$B$13:$T$188,9,FALSE())</f>
        <v/>
      </c>
      <c r="H226" s="269" t="n">
        <f aca="false">VLOOKUP($C226,'[2]ср дев'!$B$13:$T$188,10,FALSE())</f>
        <v>406</v>
      </c>
      <c r="I226" s="269" t="n">
        <f aca="false">VLOOKUP($C226,'[2]ср дев'!$B$13:$T$188,11,FALSE())</f>
        <v>40</v>
      </c>
      <c r="J226" s="265" t="n">
        <f aca="false">SUM(E226,G226,I226)</f>
        <v>92</v>
      </c>
      <c r="K226" s="270" t="n">
        <f aca="false">VLOOKUP($C226,'[2]ср дев'!$B$13:$T$188,13,FALSE())</f>
        <v>16.64</v>
      </c>
      <c r="L226" s="269" t="n">
        <f aca="false">VLOOKUP($C226,'[2]ср дев'!$B$13:$T$188,14,FALSE())</f>
        <v>21</v>
      </c>
      <c r="M226" s="265" t="n">
        <f aca="false">SUM(J226,L226)</f>
        <v>113</v>
      </c>
      <c r="N226" s="269" t="str">
        <f aca="false">VLOOKUP($C226,'[2]ср дев'!$B$13:$T$188,16,FALSE())</f>
        <v>2.01,5</v>
      </c>
      <c r="O226" s="269" t="n">
        <f aca="false">VLOOKUP($C226,'[2]ср дев'!$B$13:$T$188,17,FALSE())</f>
        <v>53</v>
      </c>
      <c r="P226" s="271" t="n">
        <f aca="false">SUM(M226,O226)</f>
        <v>166</v>
      </c>
    </row>
    <row r="227" s="237" customFormat="true" ht="12.75" hidden="false" customHeight="false" outlineLevel="0" collapsed="false">
      <c r="A227" s="272" t="n">
        <v>3</v>
      </c>
      <c r="B227" s="266" t="str">
        <f aca="false">VLOOKUP($C227,'[2]ср дев'!$B$13:$T$188,2,FALSE())</f>
        <v>ВЕСЕЛКОВА ЕКАТЕРИНА</v>
      </c>
      <c r="C227" s="267" t="n">
        <v>289</v>
      </c>
      <c r="D227" s="268" t="n">
        <f aca="false">VLOOKUP($C227,'[2]ср дев'!$B$13:$T$188,6,FALSE())</f>
        <v>8.1</v>
      </c>
      <c r="E227" s="269" t="n">
        <f aca="false">VLOOKUP($C227,'[2]ср дев'!$B$13:$T$188,7,FALSE())</f>
        <v>82</v>
      </c>
      <c r="F227" s="269" t="str">
        <f aca="false">VLOOKUP($C227,'[2]ср дев'!$B$13:$T$188,8,FALSE())</f>
        <v/>
      </c>
      <c r="G227" s="269" t="str">
        <f aca="false">VLOOKUP($C227,'[2]ср дев'!$B$13:$T$188,9,FALSE())</f>
        <v/>
      </c>
      <c r="H227" s="269" t="n">
        <f aca="false">VLOOKUP($C227,'[2]ср дев'!$B$13:$T$188,10,FALSE())</f>
        <v>548</v>
      </c>
      <c r="I227" s="269" t="n">
        <f aca="false">VLOOKUP($C227,'[2]ср дев'!$B$13:$T$188,11,FALSE())</f>
        <v>92</v>
      </c>
      <c r="J227" s="265" t="n">
        <f aca="false">SUM(E227,G227,I227)</f>
        <v>174</v>
      </c>
      <c r="K227" s="270" t="n">
        <f aca="false">VLOOKUP($C227,'[2]ср дев'!$B$13:$T$188,13,FALSE())</f>
        <v>33.86</v>
      </c>
      <c r="L227" s="269" t="n">
        <f aca="false">VLOOKUP($C227,'[2]ср дев'!$B$13:$T$188,14,FALSE())</f>
        <v>55</v>
      </c>
      <c r="M227" s="265" t="n">
        <f aca="false">SUM(J227,L227)</f>
        <v>229</v>
      </c>
      <c r="N227" s="269" t="str">
        <f aca="false">VLOOKUP($C227,'[2]ср дев'!$B$13:$T$188,16,FALSE())</f>
        <v>1.41,9</v>
      </c>
      <c r="O227" s="269" t="n">
        <f aca="false">VLOOKUP($C227,'[2]ср дев'!$B$13:$T$188,17,FALSE())</f>
        <v>90</v>
      </c>
      <c r="P227" s="271" t="n">
        <f aca="false">SUM(M227,O227)</f>
        <v>319</v>
      </c>
    </row>
    <row r="228" s="237" customFormat="true" ht="12.75" hidden="false" customHeight="false" outlineLevel="0" collapsed="false">
      <c r="A228" s="272" t="n">
        <v>4</v>
      </c>
      <c r="B228" s="273" t="str">
        <f aca="false">VLOOKUP($C228,'[2]ср дев'!$B$13:$T$188,2,FALSE())</f>
        <v>ИЛЯСОВА ДАРЬЯ</v>
      </c>
      <c r="C228" s="267" t="n">
        <v>291</v>
      </c>
      <c r="D228" s="268" t="n">
        <f aca="false">VLOOKUP($C228,'[2]ср дев'!$B$13:$T$188,6,FALSE())</f>
        <v>8.7</v>
      </c>
      <c r="E228" s="269" t="n">
        <f aca="false">VLOOKUP($C228,'[2]ср дев'!$B$13:$T$188,7,FALSE())</f>
        <v>61</v>
      </c>
      <c r="F228" s="269" t="str">
        <f aca="false">VLOOKUP($C228,'[2]ср дев'!$B$13:$T$188,8,FALSE())</f>
        <v/>
      </c>
      <c r="G228" s="269" t="str">
        <f aca="false">VLOOKUP($C228,'[2]ср дев'!$B$13:$T$188,9,FALSE())</f>
        <v/>
      </c>
      <c r="H228" s="269" t="n">
        <f aca="false">VLOOKUP($C228,'[2]ср дев'!$B$13:$T$188,10,FALSE())</f>
        <v>394</v>
      </c>
      <c r="I228" s="269" t="n">
        <f aca="false">VLOOKUP($C228,'[2]ср дев'!$B$13:$T$188,11,FALSE())</f>
        <v>37</v>
      </c>
      <c r="J228" s="272" t="n">
        <f aca="false">SUM(E228,G228,I228)</f>
        <v>98</v>
      </c>
      <c r="K228" s="270" t="n">
        <f aca="false">VLOOKUP($C228,'[2]ср дев'!$B$13:$T$188,13,FALSE())</f>
        <v>36.75</v>
      </c>
      <c r="L228" s="269" t="n">
        <f aca="false">VLOOKUP($C228,'[2]ср дев'!$B$13:$T$188,14,FALSE())</f>
        <v>61</v>
      </c>
      <c r="M228" s="272" t="n">
        <f aca="false">SUM(J228,L228)</f>
        <v>159</v>
      </c>
      <c r="N228" s="269" t="str">
        <f aca="false">VLOOKUP($C228,'[2]ср дев'!$B$13:$T$188,16,FALSE())</f>
        <v>1.51,2</v>
      </c>
      <c r="O228" s="269" t="n">
        <f aca="false">VLOOKUP($C228,'[2]ср дев'!$B$13:$T$188,17,FALSE())</f>
        <v>69</v>
      </c>
      <c r="P228" s="274" t="n">
        <f aca="false">SUM(M228,O228)</f>
        <v>228</v>
      </c>
    </row>
    <row r="229" s="237" customFormat="true" ht="12.75" hidden="false" customHeight="false" outlineLevel="0" collapsed="false">
      <c r="A229" s="272" t="n">
        <v>5</v>
      </c>
      <c r="B229" s="273" t="str">
        <f aca="false">VLOOKUP($C229,'[2]ср дев'!$B$13:$T$188,2,FALSE())</f>
        <v>БРЮХАНОВА ЕЛИЗАВЕТА</v>
      </c>
      <c r="C229" s="267" t="n">
        <v>292</v>
      </c>
      <c r="D229" s="268" t="n">
        <f aca="false">VLOOKUP($C229,'[2]ср дев'!$B$13:$T$188,6,FALSE())</f>
        <v>8.7</v>
      </c>
      <c r="E229" s="269" t="n">
        <f aca="false">VLOOKUP($C229,'[2]ср дев'!$B$13:$T$188,7,FALSE())</f>
        <v>61</v>
      </c>
      <c r="F229" s="269" t="str">
        <f aca="false">VLOOKUP($C229,'[2]ср дев'!$B$13:$T$188,8,FALSE())</f>
        <v/>
      </c>
      <c r="G229" s="269" t="str">
        <f aca="false">VLOOKUP($C229,'[2]ср дев'!$B$13:$T$188,9,FALSE())</f>
        <v/>
      </c>
      <c r="H229" s="269" t="n">
        <f aca="false">VLOOKUP($C229,'[2]ср дев'!$B$13:$T$188,10,FALSE())</f>
        <v>488</v>
      </c>
      <c r="I229" s="269" t="n">
        <f aca="false">VLOOKUP($C229,'[2]ср дев'!$B$13:$T$188,11,FALSE())</f>
        <v>65</v>
      </c>
      <c r="J229" s="272" t="n">
        <f aca="false">SUM(E229,G229,I229)</f>
        <v>126</v>
      </c>
      <c r="K229" s="270" t="n">
        <f aca="false">VLOOKUP($C229,'[2]ср дев'!$B$13:$T$188,13,FALSE())</f>
        <v>32.87</v>
      </c>
      <c r="L229" s="269" t="n">
        <f aca="false">VLOOKUP($C229,'[2]ср дев'!$B$13:$T$188,14,FALSE())</f>
        <v>53</v>
      </c>
      <c r="M229" s="272" t="n">
        <f aca="false">SUM(J229,L229)</f>
        <v>179</v>
      </c>
      <c r="N229" s="269" t="str">
        <f aca="false">VLOOKUP($C229,'[2]ср дев'!$B$13:$T$188,16,FALSE())</f>
        <v>1.48,0</v>
      </c>
      <c r="O229" s="269" t="n">
        <f aca="false">VLOOKUP($C229,'[2]ср дев'!$B$13:$T$188,17,FALSE())</f>
        <v>74</v>
      </c>
      <c r="P229" s="274" t="n">
        <f aca="false">SUM(M229,O229)</f>
        <v>253</v>
      </c>
    </row>
    <row r="230" s="237" customFormat="true" ht="12.75" hidden="false" customHeight="true" outlineLevel="1" collapsed="false">
      <c r="D230" s="239"/>
      <c r="I230" s="237" t="s">
        <v>800</v>
      </c>
      <c r="J230" s="275" t="n">
        <f aca="false">SUM(J225:J229)</f>
        <v>623</v>
      </c>
      <c r="L230" s="237" t="s">
        <v>800</v>
      </c>
      <c r="M230" s="275" t="n">
        <f aca="false">SUM(M225:M229)</f>
        <v>879</v>
      </c>
      <c r="O230" s="237" t="s">
        <v>800</v>
      </c>
      <c r="P230" s="276" t="n">
        <f aca="false">SUM(P225:P229)</f>
        <v>1238</v>
      </c>
    </row>
    <row r="231" s="237" customFormat="true" ht="12.75" hidden="false" customHeight="true" outlineLevel="1" collapsed="false">
      <c r="D231" s="239"/>
      <c r="I231" s="237" t="s">
        <v>801</v>
      </c>
      <c r="J231" s="277" t="n">
        <f aca="false">SMALL(J225:J229,1)</f>
        <v>92</v>
      </c>
      <c r="L231" s="237" t="s">
        <v>801</v>
      </c>
      <c r="M231" s="277" t="n">
        <f aca="false">SMALL(M225:M229,1)</f>
        <v>113</v>
      </c>
      <c r="O231" s="237" t="s">
        <v>801</v>
      </c>
      <c r="P231" s="277" t="n">
        <f aca="false">SMALL(P225:P229,1)</f>
        <v>166</v>
      </c>
    </row>
    <row r="232" s="237" customFormat="true" ht="12.75" hidden="false" customHeight="false" outlineLevel="0" collapsed="false">
      <c r="D232" s="239"/>
      <c r="J232" s="277" t="n">
        <f aca="false">SUM(J230,-J231)</f>
        <v>531</v>
      </c>
      <c r="M232" s="277" t="n">
        <f aca="false">SUM(M230,-M231)</f>
        <v>766</v>
      </c>
      <c r="P232" s="277" t="n">
        <f aca="false">SUM(P230,-P231)</f>
        <v>1072</v>
      </c>
    </row>
    <row r="233" customFormat="false" ht="12.75" hidden="false" customHeight="false" outlineLevel="0" collapsed="false">
      <c r="D233" s="247"/>
    </row>
    <row r="234" customFormat="false" ht="12.75" hidden="false" customHeight="false" outlineLevel="0" collapsed="false">
      <c r="D234" s="247"/>
    </row>
    <row r="235" s="237" customFormat="true" ht="18.75" hidden="false" customHeight="false" outlineLevel="0" collapsed="false">
      <c r="B235" s="250" t="s">
        <v>786</v>
      </c>
      <c r="C235" s="251"/>
      <c r="D235" s="252" t="s">
        <v>787</v>
      </c>
      <c r="E235" s="253"/>
      <c r="F235" s="250" t="s">
        <v>763</v>
      </c>
      <c r="G235" s="255"/>
      <c r="H235" s="255"/>
      <c r="M235" s="256"/>
      <c r="N235" s="256"/>
      <c r="O235" s="256"/>
      <c r="P235" s="256"/>
    </row>
    <row r="236" s="237" customFormat="true" ht="12.75" hidden="false" customHeight="false" outlineLevel="0" collapsed="false">
      <c r="D236" s="239"/>
    </row>
    <row r="237" s="237" customFormat="true" ht="12.75" hidden="false" customHeight="true" outlineLevel="0" collapsed="false">
      <c r="A237" s="257"/>
      <c r="B237" s="258" t="s">
        <v>788</v>
      </c>
      <c r="C237" s="258" t="s">
        <v>789</v>
      </c>
      <c r="D237" s="259" t="s">
        <v>790</v>
      </c>
      <c r="E237" s="259"/>
      <c r="F237" s="258" t="s">
        <v>791</v>
      </c>
      <c r="G237" s="258"/>
      <c r="H237" s="260" t="s">
        <v>792</v>
      </c>
      <c r="I237" s="260"/>
      <c r="J237" s="258" t="s">
        <v>793</v>
      </c>
      <c r="K237" s="260" t="s">
        <v>794</v>
      </c>
      <c r="L237" s="260"/>
      <c r="M237" s="258" t="s">
        <v>795</v>
      </c>
      <c r="N237" s="261" t="s">
        <v>802</v>
      </c>
      <c r="O237" s="261"/>
      <c r="P237" s="262" t="s">
        <v>797</v>
      </c>
    </row>
    <row r="238" s="237" customFormat="true" ht="12.75" hidden="false" customHeight="false" outlineLevel="0" collapsed="false">
      <c r="A238" s="257"/>
      <c r="B238" s="258"/>
      <c r="C238" s="258"/>
      <c r="D238" s="259"/>
      <c r="E238" s="259"/>
      <c r="F238" s="258"/>
      <c r="G238" s="258"/>
      <c r="H238" s="260"/>
      <c r="I238" s="260"/>
      <c r="J238" s="258"/>
      <c r="K238" s="260"/>
      <c r="L238" s="260"/>
      <c r="M238" s="258"/>
      <c r="N238" s="261"/>
      <c r="O238" s="261"/>
      <c r="P238" s="262"/>
    </row>
    <row r="239" s="237" customFormat="true" ht="12.75" hidden="false" customHeight="false" outlineLevel="0" collapsed="false">
      <c r="A239" s="257"/>
      <c r="B239" s="258"/>
      <c r="C239" s="258"/>
      <c r="D239" s="263" t="s">
        <v>798</v>
      </c>
      <c r="E239" s="263" t="s">
        <v>799</v>
      </c>
      <c r="F239" s="263" t="s">
        <v>798</v>
      </c>
      <c r="G239" s="263" t="s">
        <v>799</v>
      </c>
      <c r="H239" s="264" t="s">
        <v>798</v>
      </c>
      <c r="I239" s="264" t="s">
        <v>799</v>
      </c>
      <c r="J239" s="258"/>
      <c r="K239" s="264" t="s">
        <v>798</v>
      </c>
      <c r="L239" s="264" t="s">
        <v>799</v>
      </c>
      <c r="M239" s="258"/>
      <c r="N239" s="264" t="s">
        <v>798</v>
      </c>
      <c r="O239" s="264" t="s">
        <v>799</v>
      </c>
      <c r="P239" s="262"/>
    </row>
    <row r="240" s="237" customFormat="true" ht="12.75" hidden="false" customHeight="false" outlineLevel="0" collapsed="false">
      <c r="A240" s="265" t="n">
        <v>1</v>
      </c>
      <c r="B240" s="266" t="str">
        <f aca="false">VLOOKUP($C240,'[2]ср дев'!$B$13:$T$188,2,FALSE())</f>
        <v>КРАСОВСКАЯ АЛЕКСАНДРА</v>
      </c>
      <c r="C240" s="267" t="n">
        <v>267</v>
      </c>
      <c r="D240" s="268" t="n">
        <f aca="false">VLOOKUP($C240,'[2]ср дев'!$B$13:$T$188,6,FALSE())</f>
        <v>9.6</v>
      </c>
      <c r="E240" s="269" t="n">
        <f aca="false">VLOOKUP($C240,'[2]ср дев'!$B$13:$T$188,7,FALSE())</f>
        <v>42</v>
      </c>
      <c r="F240" s="269" t="str">
        <f aca="false">VLOOKUP($C240,'[2]ср дев'!$B$13:$T$188,8,FALSE())</f>
        <v/>
      </c>
      <c r="G240" s="269" t="str">
        <f aca="false">VLOOKUP($C240,'[2]ср дев'!$B$13:$T$188,9,FALSE())</f>
        <v/>
      </c>
      <c r="H240" s="269" t="n">
        <f aca="false">VLOOKUP($C240,'[2]ср дев'!$B$13:$T$188,10,FALSE())</f>
        <v>402</v>
      </c>
      <c r="I240" s="269" t="n">
        <f aca="false">VLOOKUP($C240,'[2]ср дев'!$B$13:$T$188,11,FALSE())</f>
        <v>39</v>
      </c>
      <c r="J240" s="265" t="n">
        <f aca="false">SUM(E240,G240,I240)</f>
        <v>81</v>
      </c>
      <c r="K240" s="270" t="n">
        <f aca="false">VLOOKUP($C240,'[2]ср дев'!$B$13:$T$188,13,FALSE())</f>
        <v>24.92</v>
      </c>
      <c r="L240" s="269" t="n">
        <f aca="false">VLOOKUP($C240,'[2]ср дев'!$B$13:$T$188,14,FALSE())</f>
        <v>37</v>
      </c>
      <c r="M240" s="265" t="n">
        <f aca="false">SUM(J240,L240)</f>
        <v>118</v>
      </c>
      <c r="N240" s="269" t="str">
        <f aca="false">VLOOKUP($C240,'[2]ср дев'!$B$13:$T$188,16,FALSE())</f>
        <v>2.05,6</v>
      </c>
      <c r="O240" s="269" t="n">
        <f aca="false">VLOOKUP($C240,'[2]ср дев'!$B$13:$T$188,17,FALSE())</f>
        <v>48</v>
      </c>
      <c r="P240" s="271" t="n">
        <f aca="false">SUM(M240,O240)</f>
        <v>166</v>
      </c>
    </row>
    <row r="241" s="237" customFormat="true" ht="12.75" hidden="false" customHeight="false" outlineLevel="0" collapsed="false">
      <c r="A241" s="265" t="n">
        <v>2</v>
      </c>
      <c r="B241" s="266" t="str">
        <f aca="false">VLOOKUP($C241,'[2]ср дев'!$B$13:$T$188,2,FALSE())</f>
        <v>АНИСИМОВА СОФЬЯ</v>
      </c>
      <c r="C241" s="267" t="n">
        <v>269</v>
      </c>
      <c r="D241" s="268" t="n">
        <f aca="false">VLOOKUP($C241,'[2]ср дев'!$B$13:$T$188,6,FALSE())</f>
        <v>9.1</v>
      </c>
      <c r="E241" s="269" t="n">
        <f aca="false">VLOOKUP($C241,'[2]ср дев'!$B$13:$T$188,7,FALSE())</f>
        <v>52</v>
      </c>
      <c r="F241" s="269" t="str">
        <f aca="false">VLOOKUP($C241,'[2]ср дев'!$B$13:$T$188,8,FALSE())</f>
        <v/>
      </c>
      <c r="G241" s="269" t="str">
        <f aca="false">VLOOKUP($C241,'[2]ср дев'!$B$13:$T$188,9,FALSE())</f>
        <v/>
      </c>
      <c r="H241" s="269" t="n">
        <f aca="false">VLOOKUP($C241,'[2]ср дев'!$B$13:$T$188,10,FALSE())</f>
        <v>375</v>
      </c>
      <c r="I241" s="269" t="n">
        <f aca="false">VLOOKUP($C241,'[2]ср дев'!$B$13:$T$188,11,FALSE())</f>
        <v>32</v>
      </c>
      <c r="J241" s="265" t="n">
        <f aca="false">SUM(E241,G241,I241)</f>
        <v>84</v>
      </c>
      <c r="K241" s="270" t="n">
        <f aca="false">VLOOKUP($C241,'[2]ср дев'!$B$13:$T$188,13,FALSE())</f>
        <v>17.68</v>
      </c>
      <c r="L241" s="269" t="n">
        <f aca="false">VLOOKUP($C241,'[2]ср дев'!$B$13:$T$188,14,FALSE())</f>
        <v>23</v>
      </c>
      <c r="M241" s="265" t="n">
        <f aca="false">SUM(J241,L241)</f>
        <v>107</v>
      </c>
      <c r="N241" s="269" t="str">
        <f aca="false">VLOOKUP($C241,'[2]ср дев'!$B$13:$T$188,16,FALSE())</f>
        <v>1.59,8</v>
      </c>
      <c r="O241" s="269" t="n">
        <f aca="false">VLOOKUP($C241,'[2]ср дев'!$B$13:$T$188,17,FALSE())</f>
        <v>55</v>
      </c>
      <c r="P241" s="271" t="n">
        <f aca="false">SUM(M241,O241)</f>
        <v>162</v>
      </c>
    </row>
    <row r="242" s="237" customFormat="true" ht="12.75" hidden="false" customHeight="false" outlineLevel="0" collapsed="false">
      <c r="A242" s="272" t="n">
        <v>3</v>
      </c>
      <c r="B242" s="266" t="str">
        <f aca="false">VLOOKUP($C242,'[2]ср дев'!$B$13:$T$188,2,FALSE())</f>
        <v>МИШУКОВА АННА</v>
      </c>
      <c r="C242" s="267" t="n">
        <v>270</v>
      </c>
      <c r="D242" s="268" t="n">
        <f aca="false">VLOOKUP($C242,'[2]ср дев'!$B$13:$T$188,6,FALSE())</f>
        <v>9.1</v>
      </c>
      <c r="E242" s="269" t="n">
        <f aca="false">VLOOKUP($C242,'[2]ср дев'!$B$13:$T$188,7,FALSE())</f>
        <v>52</v>
      </c>
      <c r="F242" s="269" t="str">
        <f aca="false">VLOOKUP($C242,'[2]ср дев'!$B$13:$T$188,8,FALSE())</f>
        <v/>
      </c>
      <c r="G242" s="269" t="str">
        <f aca="false">VLOOKUP($C242,'[2]ср дев'!$B$13:$T$188,9,FALSE())</f>
        <v/>
      </c>
      <c r="H242" s="269" t="n">
        <f aca="false">VLOOKUP($C242,'[2]ср дев'!$B$13:$T$188,10,FALSE())</f>
        <v>426</v>
      </c>
      <c r="I242" s="269" t="n">
        <f aca="false">VLOOKUP($C242,'[2]ср дев'!$B$13:$T$188,11,FALSE())</f>
        <v>46</v>
      </c>
      <c r="J242" s="265" t="n">
        <f aca="false">SUM(E242,G242,I242)</f>
        <v>98</v>
      </c>
      <c r="K242" s="270" t="n">
        <f aca="false">VLOOKUP($C242,'[2]ср дев'!$B$13:$T$188,13,FALSE())</f>
        <v>22.08</v>
      </c>
      <c r="L242" s="269" t="n">
        <f aca="false">VLOOKUP($C242,'[2]ср дев'!$B$13:$T$188,14,FALSE())</f>
        <v>32</v>
      </c>
      <c r="M242" s="265" t="n">
        <f aca="false">SUM(J242,L242)</f>
        <v>130</v>
      </c>
      <c r="N242" s="269" t="str">
        <f aca="false">VLOOKUP($C242,'[2]ср дев'!$B$13:$T$188,16,FALSE())</f>
        <v>1.57,9</v>
      </c>
      <c r="O242" s="269" t="n">
        <f aca="false">VLOOKUP($C242,'[2]ср дев'!$B$13:$T$188,17,FALSE())</f>
        <v>57</v>
      </c>
      <c r="P242" s="271" t="n">
        <f aca="false">SUM(M242,O242)</f>
        <v>187</v>
      </c>
    </row>
    <row r="243" s="237" customFormat="true" ht="12.75" hidden="false" customHeight="false" outlineLevel="0" collapsed="false">
      <c r="A243" s="272" t="n">
        <v>4</v>
      </c>
      <c r="B243" s="273" t="str">
        <f aca="false">VLOOKUP($C243,'[2]ср дев'!$B$13:$T$188,2,FALSE())</f>
        <v>ДОРОХОВА ЕЛИЗАВЕТА</v>
      </c>
      <c r="C243" s="267" t="n">
        <v>268</v>
      </c>
      <c r="D243" s="268" t="n">
        <f aca="false">VLOOKUP($C243,'[2]ср дев'!$B$13:$T$188,6,FALSE())</f>
        <v>9.8</v>
      </c>
      <c r="E243" s="269" t="n">
        <f aca="false">VLOOKUP($C243,'[2]ср дев'!$B$13:$T$188,7,FALSE())</f>
        <v>38</v>
      </c>
      <c r="F243" s="269" t="str">
        <f aca="false">VLOOKUP($C243,'[2]ср дев'!$B$13:$T$188,8,FALSE())</f>
        <v/>
      </c>
      <c r="G243" s="269" t="str">
        <f aca="false">VLOOKUP($C243,'[2]ср дев'!$B$13:$T$188,9,FALSE())</f>
        <v/>
      </c>
      <c r="H243" s="269" t="n">
        <f aca="false">VLOOKUP($C243,'[2]ср дев'!$B$13:$T$188,10,FALSE())</f>
        <v>196</v>
      </c>
      <c r="I243" s="269" t="n">
        <f aca="false">VLOOKUP($C243,'[2]ср дев'!$B$13:$T$188,11,FALSE())</f>
        <v>0</v>
      </c>
      <c r="J243" s="272" t="n">
        <f aca="false">SUM(E243,G243,I243)</f>
        <v>38</v>
      </c>
      <c r="K243" s="270" t="n">
        <f aca="false">VLOOKUP($C243,'[2]ср дев'!$B$13:$T$188,13,FALSE())</f>
        <v>17.27</v>
      </c>
      <c r="L243" s="269" t="n">
        <f aca="false">VLOOKUP($C243,'[2]ср дев'!$B$13:$T$188,14,FALSE())</f>
        <v>22</v>
      </c>
      <c r="M243" s="272" t="n">
        <f aca="false">SUM(J243,L243)</f>
        <v>60</v>
      </c>
      <c r="N243" s="269" t="str">
        <f aca="false">VLOOKUP($C243,'[2]ср дев'!$B$13:$T$188,16,FALSE())</f>
        <v>2.03,0</v>
      </c>
      <c r="O243" s="269" t="n">
        <f aca="false">VLOOKUP($C243,'[2]ср дев'!$B$13:$T$188,17,FALSE())</f>
        <v>51</v>
      </c>
      <c r="P243" s="274" t="n">
        <f aca="false">SUM(M243,O243)</f>
        <v>111</v>
      </c>
    </row>
    <row r="244" s="237" customFormat="true" ht="12.75" hidden="false" customHeight="false" outlineLevel="0" collapsed="false">
      <c r="A244" s="272" t="n">
        <v>5</v>
      </c>
      <c r="B244" s="273" t="str">
        <f aca="false">VLOOKUP($C244,'[2]ср дев'!$B$13:$T$200,2,FALSE())</f>
        <v>ПУСТО</v>
      </c>
      <c r="C244" s="267" t="n">
        <v>2</v>
      </c>
      <c r="D244" s="268" t="str">
        <f aca="false">VLOOKUP($C244,'[2]ср дев'!$B$13:$T$200,6,FALSE())</f>
        <v>дскв</v>
      </c>
      <c r="E244" s="269" t="n">
        <f aca="false">VLOOKUP($C244,'[2]ср дев'!$B$13:$T$200,7,FALSE())</f>
        <v>0</v>
      </c>
      <c r="F244" s="269" t="str">
        <f aca="false">VLOOKUP($C244,'[2]ср дев'!$B$13:$T$200,8,FALSE())</f>
        <v/>
      </c>
      <c r="G244" s="269" t="n">
        <f aca="false">VLOOKUP($C244,'[2]ср дев'!$B$13:$T$200,9,FALSE())</f>
        <v>0</v>
      </c>
      <c r="H244" s="269" t="n">
        <f aca="false">VLOOKUP($C244,'[2]ср дев'!$B$13:$T$200,10,FALSE())</f>
        <v>0</v>
      </c>
      <c r="I244" s="269" t="n">
        <f aca="false">VLOOKUP($C244,'[2]ср дев'!$B$13:$T$200,11,FALSE())</f>
        <v>0</v>
      </c>
      <c r="J244" s="272" t="n">
        <f aca="false">SUM(E244,G244,I244)</f>
        <v>0</v>
      </c>
      <c r="K244" s="270" t="n">
        <f aca="false">VLOOKUP($C244,'[2]ср дев'!$B$13:$T$200,13,FALSE())</f>
        <v>0</v>
      </c>
      <c r="L244" s="269" t="n">
        <f aca="false">VLOOKUP($C244,'[2]ср дев'!$B$13:$T$200,14,FALSE())</f>
        <v>0</v>
      </c>
      <c r="M244" s="272" t="n">
        <f aca="false">SUM(J244,L244)</f>
        <v>0</v>
      </c>
      <c r="N244" s="269" t="str">
        <f aca="false">VLOOKUP($C244,'[2]ср дев'!$B$13:$T$200,16,FALSE())</f>
        <v/>
      </c>
      <c r="O244" s="269" t="n">
        <f aca="false">VLOOKUP($C244,'[2]ср дев'!$B$13:$T$200,17,FALSE())</f>
        <v>0</v>
      </c>
      <c r="P244" s="274" t="n">
        <f aca="false">SUM(M244,O244)</f>
        <v>0</v>
      </c>
    </row>
    <row r="245" s="237" customFormat="true" ht="12.75" hidden="false" customHeight="true" outlineLevel="1" collapsed="false">
      <c r="D245" s="239"/>
      <c r="I245" s="237" t="s">
        <v>800</v>
      </c>
      <c r="J245" s="275" t="n">
        <f aca="false">SUM(J240:J244)</f>
        <v>301</v>
      </c>
      <c r="L245" s="237" t="s">
        <v>800</v>
      </c>
      <c r="M245" s="275" t="n">
        <f aca="false">SUM(M240:M244)</f>
        <v>415</v>
      </c>
      <c r="O245" s="237" t="s">
        <v>800</v>
      </c>
      <c r="P245" s="276" t="n">
        <f aca="false">SUM(P240:P244)</f>
        <v>626</v>
      </c>
    </row>
    <row r="246" s="237" customFormat="true" ht="12.75" hidden="false" customHeight="true" outlineLevel="1" collapsed="false">
      <c r="D246" s="239"/>
      <c r="I246" s="237" t="s">
        <v>801</v>
      </c>
      <c r="J246" s="277" t="n">
        <f aca="false">SMALL(J240:J244,1)</f>
        <v>0</v>
      </c>
      <c r="L246" s="237" t="s">
        <v>801</v>
      </c>
      <c r="M246" s="277" t="n">
        <f aca="false">SMALL(M240:M244,1)</f>
        <v>0</v>
      </c>
      <c r="O246" s="237" t="s">
        <v>801</v>
      </c>
      <c r="P246" s="277" t="n">
        <f aca="false">SMALL(P240:P244,1)</f>
        <v>0</v>
      </c>
    </row>
    <row r="247" s="237" customFormat="true" ht="12.75" hidden="false" customHeight="false" outlineLevel="0" collapsed="false">
      <c r="D247" s="239"/>
      <c r="J247" s="277" t="n">
        <f aca="false">SUM(J245,-J246)</f>
        <v>301</v>
      </c>
      <c r="M247" s="277" t="n">
        <f aca="false">SUM(M245,-M246)</f>
        <v>415</v>
      </c>
      <c r="P247" s="277" t="n">
        <f aca="false">SUM(P245,-P246)</f>
        <v>626</v>
      </c>
    </row>
    <row r="248" s="237" customFormat="true" ht="18.75" hidden="false" customHeight="false" outlineLevel="0" collapsed="false">
      <c r="B248" s="250" t="s">
        <v>786</v>
      </c>
      <c r="C248" s="251"/>
      <c r="D248" s="252" t="s">
        <v>787</v>
      </c>
      <c r="E248" s="253"/>
      <c r="F248" s="250" t="s">
        <v>748</v>
      </c>
      <c r="G248" s="255"/>
      <c r="H248" s="255"/>
      <c r="M248" s="256"/>
      <c r="N248" s="256"/>
      <c r="O248" s="256"/>
      <c r="P248" s="256"/>
    </row>
    <row r="249" s="237" customFormat="true" ht="12.75" hidden="false" customHeight="false" outlineLevel="0" collapsed="false">
      <c r="D249" s="239"/>
    </row>
    <row r="250" s="237" customFormat="true" ht="12.75" hidden="false" customHeight="true" outlineLevel="0" collapsed="false">
      <c r="A250" s="257"/>
      <c r="B250" s="258" t="s">
        <v>788</v>
      </c>
      <c r="C250" s="258" t="s">
        <v>789</v>
      </c>
      <c r="D250" s="259" t="s">
        <v>790</v>
      </c>
      <c r="E250" s="259"/>
      <c r="F250" s="258" t="s">
        <v>791</v>
      </c>
      <c r="G250" s="258"/>
      <c r="H250" s="260" t="s">
        <v>792</v>
      </c>
      <c r="I250" s="260"/>
      <c r="J250" s="258" t="s">
        <v>793</v>
      </c>
      <c r="K250" s="260" t="s">
        <v>794</v>
      </c>
      <c r="L250" s="260"/>
      <c r="M250" s="258" t="s">
        <v>795</v>
      </c>
      <c r="N250" s="261" t="s">
        <v>802</v>
      </c>
      <c r="O250" s="261"/>
      <c r="P250" s="262" t="s">
        <v>797</v>
      </c>
    </row>
    <row r="251" s="237" customFormat="true" ht="12.75" hidden="false" customHeight="false" outlineLevel="0" collapsed="false">
      <c r="A251" s="257"/>
      <c r="B251" s="258"/>
      <c r="C251" s="258"/>
      <c r="D251" s="259"/>
      <c r="E251" s="259"/>
      <c r="F251" s="258"/>
      <c r="G251" s="258"/>
      <c r="H251" s="260"/>
      <c r="I251" s="260"/>
      <c r="J251" s="258"/>
      <c r="K251" s="260"/>
      <c r="L251" s="260"/>
      <c r="M251" s="258"/>
      <c r="N251" s="261"/>
      <c r="O251" s="261"/>
      <c r="P251" s="262"/>
    </row>
    <row r="252" s="237" customFormat="true" ht="12.75" hidden="false" customHeight="false" outlineLevel="0" collapsed="false">
      <c r="A252" s="257"/>
      <c r="B252" s="258"/>
      <c r="C252" s="258"/>
      <c r="D252" s="263" t="s">
        <v>798</v>
      </c>
      <c r="E252" s="263" t="s">
        <v>799</v>
      </c>
      <c r="F252" s="263" t="s">
        <v>798</v>
      </c>
      <c r="G252" s="263" t="s">
        <v>799</v>
      </c>
      <c r="H252" s="264" t="s">
        <v>798</v>
      </c>
      <c r="I252" s="264" t="s">
        <v>799</v>
      </c>
      <c r="J252" s="258"/>
      <c r="K252" s="264" t="s">
        <v>798</v>
      </c>
      <c r="L252" s="264" t="s">
        <v>799</v>
      </c>
      <c r="M252" s="258"/>
      <c r="N252" s="264" t="s">
        <v>798</v>
      </c>
      <c r="O252" s="264" t="s">
        <v>799</v>
      </c>
      <c r="P252" s="262"/>
    </row>
    <row r="253" s="237" customFormat="true" ht="12.75" hidden="false" customHeight="false" outlineLevel="0" collapsed="false">
      <c r="A253" s="265" t="n">
        <v>1</v>
      </c>
      <c r="B253" s="266" t="str">
        <f aca="false">VLOOKUP($C253,'[2]ср дев'!$B$13:$T$188,2,FALSE())</f>
        <v>ГИРФАНОВА ЛЯЙЛЯ</v>
      </c>
      <c r="C253" s="267" t="n">
        <v>277</v>
      </c>
      <c r="D253" s="268" t="n">
        <f aca="false">VLOOKUP($C253,'[2]ср дев'!$B$13:$T$188,6,FALSE())</f>
        <v>8.4</v>
      </c>
      <c r="E253" s="269" t="n">
        <f aca="false">VLOOKUP($C253,'[2]ср дев'!$B$13:$T$188,7,FALSE())</f>
        <v>70</v>
      </c>
      <c r="F253" s="269" t="str">
        <f aca="false">VLOOKUP($C253,'[2]ср дев'!$B$13:$T$188,8,FALSE())</f>
        <v/>
      </c>
      <c r="G253" s="269" t="str">
        <f aca="false">VLOOKUP($C253,'[2]ср дев'!$B$13:$T$188,9,FALSE())</f>
        <v/>
      </c>
      <c r="H253" s="269" t="n">
        <f aca="false">VLOOKUP($C253,'[2]ср дев'!$B$13:$T$188,10,FALSE())</f>
        <v>457</v>
      </c>
      <c r="I253" s="269" t="n">
        <f aca="false">VLOOKUP($C253,'[2]ср дев'!$B$13:$T$188,11,FALSE())</f>
        <v>55</v>
      </c>
      <c r="J253" s="265" t="n">
        <f aca="false">SUM(E253,G253,I253)</f>
        <v>125</v>
      </c>
      <c r="K253" s="270" t="n">
        <f aca="false">VLOOKUP($C253,'[2]ср дев'!$B$13:$T$188,13,FALSE())</f>
        <v>45.5</v>
      </c>
      <c r="L253" s="269" t="n">
        <f aca="false">VLOOKUP($C253,'[2]ср дев'!$B$13:$T$188,14,FALSE())</f>
        <v>79</v>
      </c>
      <c r="M253" s="265" t="n">
        <f aca="false">SUM(J253,L253)</f>
        <v>204</v>
      </c>
      <c r="N253" s="269" t="str">
        <f aca="false">VLOOKUP($C253,'[2]ср дев'!$B$13:$T$188,16,FALSE())</f>
        <v>1.47,6</v>
      </c>
      <c r="O253" s="269" t="n">
        <f aca="false">VLOOKUP($C253,'[2]ср дев'!$B$13:$T$188,17,FALSE())</f>
        <v>75</v>
      </c>
      <c r="P253" s="271" t="n">
        <f aca="false">SUM(M253,O253)</f>
        <v>279</v>
      </c>
    </row>
    <row r="254" s="237" customFormat="true" ht="12.75" hidden="false" customHeight="false" outlineLevel="0" collapsed="false">
      <c r="A254" s="265" t="n">
        <v>2</v>
      </c>
      <c r="B254" s="266" t="str">
        <f aca="false">VLOOKUP($C254,'[2]ср дев'!$B$13:$T$188,2,FALSE())</f>
        <v>ЗОРИНА ЕКАТЕРИНА</v>
      </c>
      <c r="C254" s="267" t="n">
        <v>276</v>
      </c>
      <c r="D254" s="268" t="n">
        <f aca="false">VLOOKUP($C254,'[2]ср дев'!$B$13:$T$188,6,FALSE())</f>
        <v>8.1</v>
      </c>
      <c r="E254" s="269" t="n">
        <f aca="false">VLOOKUP($C254,'[2]ср дев'!$B$13:$T$188,7,FALSE())</f>
        <v>82</v>
      </c>
      <c r="F254" s="269" t="str">
        <f aca="false">VLOOKUP($C254,'[2]ср дев'!$B$13:$T$188,8,FALSE())</f>
        <v/>
      </c>
      <c r="G254" s="269" t="str">
        <f aca="false">VLOOKUP($C254,'[2]ср дев'!$B$13:$T$188,9,FALSE())</f>
        <v/>
      </c>
      <c r="H254" s="269" t="n">
        <f aca="false">VLOOKUP($C254,'[2]ср дев'!$B$13:$T$188,10,FALSE())</f>
        <v>449</v>
      </c>
      <c r="I254" s="269" t="n">
        <f aca="false">VLOOKUP($C254,'[2]ср дев'!$B$13:$T$188,11,FALSE())</f>
        <v>52</v>
      </c>
      <c r="J254" s="265" t="n">
        <f aca="false">SUM(E254,G254,I254)</f>
        <v>134</v>
      </c>
      <c r="K254" s="270" t="n">
        <f aca="false">VLOOKUP($C254,'[2]ср дев'!$B$13:$T$188,13,FALSE())</f>
        <v>37.45</v>
      </c>
      <c r="L254" s="269" t="n">
        <f aca="false">VLOOKUP($C254,'[2]ср дев'!$B$13:$T$188,14,FALSE())</f>
        <v>62</v>
      </c>
      <c r="M254" s="265" t="n">
        <f aca="false">SUM(J254,L254)</f>
        <v>196</v>
      </c>
      <c r="N254" s="269" t="str">
        <f aca="false">VLOOKUP($C254,'[2]ср дев'!$B$13:$T$188,16,FALSE())</f>
        <v>1.41,3</v>
      </c>
      <c r="O254" s="269" t="n">
        <f aca="false">VLOOKUP($C254,'[2]ср дев'!$B$13:$T$188,17,FALSE())</f>
        <v>92</v>
      </c>
      <c r="P254" s="271" t="n">
        <f aca="false">SUM(M254,O254)</f>
        <v>288</v>
      </c>
    </row>
    <row r="255" s="237" customFormat="true" ht="12.75" hidden="false" customHeight="false" outlineLevel="0" collapsed="false">
      <c r="A255" s="272" t="n">
        <v>3</v>
      </c>
      <c r="B255" s="266" t="str">
        <f aca="false">VLOOKUP($C255,'[2]ср дев'!$B$13:$T$188,2,FALSE())</f>
        <v>ТЕМНИКОВА ЮЛИЯ</v>
      </c>
      <c r="C255" s="267" t="n">
        <v>279</v>
      </c>
      <c r="D255" s="268" t="n">
        <f aca="false">VLOOKUP($C255,'[2]ср дев'!$B$13:$T$188,6,FALSE())</f>
        <v>8.7</v>
      </c>
      <c r="E255" s="269" t="n">
        <f aca="false">VLOOKUP($C255,'[2]ср дев'!$B$13:$T$188,7,FALSE())</f>
        <v>61</v>
      </c>
      <c r="F255" s="269" t="str">
        <f aca="false">VLOOKUP($C255,'[2]ср дев'!$B$13:$T$188,8,FALSE())</f>
        <v/>
      </c>
      <c r="G255" s="269" t="str">
        <f aca="false">VLOOKUP($C255,'[2]ср дев'!$B$13:$T$188,9,FALSE())</f>
        <v/>
      </c>
      <c r="H255" s="269" t="n">
        <f aca="false">VLOOKUP($C255,'[2]ср дев'!$B$13:$T$188,10,FALSE())</f>
        <v>438</v>
      </c>
      <c r="I255" s="269" t="n">
        <f aca="false">VLOOKUP($C255,'[2]ср дев'!$B$13:$T$188,11,FALSE())</f>
        <v>49</v>
      </c>
      <c r="J255" s="265" t="n">
        <f aca="false">SUM(E255,G255,I255)</f>
        <v>110</v>
      </c>
      <c r="K255" s="270" t="n">
        <f aca="false">VLOOKUP($C255,'[2]ср дев'!$B$13:$T$188,13,FALSE())</f>
        <v>34.13</v>
      </c>
      <c r="L255" s="269" t="n">
        <f aca="false">VLOOKUP($C255,'[2]ср дев'!$B$13:$T$188,14,FALSE())</f>
        <v>56</v>
      </c>
      <c r="M255" s="265" t="n">
        <f aca="false">SUM(J255,L255)</f>
        <v>166</v>
      </c>
      <c r="N255" s="269" t="str">
        <f aca="false">VLOOKUP($C255,'[2]ср дев'!$B$13:$T$188,16,FALSE())</f>
        <v>1.52,0</v>
      </c>
      <c r="O255" s="269" t="n">
        <f aca="false">VLOOKUP($C255,'[2]ср дев'!$B$13:$T$188,17,FALSE())</f>
        <v>67</v>
      </c>
      <c r="P255" s="271" t="n">
        <f aca="false">SUM(M255,O255)</f>
        <v>233</v>
      </c>
    </row>
    <row r="256" s="237" customFormat="true" ht="12.75" hidden="false" customHeight="false" outlineLevel="0" collapsed="false">
      <c r="A256" s="272" t="n">
        <v>4</v>
      </c>
      <c r="B256" s="273" t="str">
        <f aca="false">VLOOKUP($C256,'[2]ср дев'!$B$13:$T$188,2,FALSE())</f>
        <v>ДАВЫДЕНКО ЯНА</v>
      </c>
      <c r="C256" s="267" t="n">
        <v>278</v>
      </c>
      <c r="D256" s="268" t="n">
        <f aca="false">VLOOKUP($C256,'[2]ср дев'!$B$13:$T$188,6,FALSE())</f>
        <v>9.1</v>
      </c>
      <c r="E256" s="269" t="n">
        <f aca="false">VLOOKUP($C256,'[2]ср дев'!$B$13:$T$188,7,FALSE())</f>
        <v>52</v>
      </c>
      <c r="F256" s="269" t="str">
        <f aca="false">VLOOKUP($C256,'[2]ср дев'!$B$13:$T$188,8,FALSE())</f>
        <v/>
      </c>
      <c r="G256" s="269" t="str">
        <f aca="false">VLOOKUP($C256,'[2]ср дев'!$B$13:$T$188,9,FALSE())</f>
        <v/>
      </c>
      <c r="H256" s="269" t="n">
        <f aca="false">VLOOKUP($C256,'[2]ср дев'!$B$13:$T$188,10,FALSE())</f>
        <v>434</v>
      </c>
      <c r="I256" s="269" t="n">
        <f aca="false">VLOOKUP($C256,'[2]ср дев'!$B$13:$T$188,11,FALSE())</f>
        <v>48</v>
      </c>
      <c r="J256" s="272" t="n">
        <f aca="false">SUM(E256,G256,I256)</f>
        <v>100</v>
      </c>
      <c r="K256" s="270" t="n">
        <f aca="false">VLOOKUP($C256,'[2]ср дев'!$B$13:$T$188,13,FALSE())</f>
        <v>39.18</v>
      </c>
      <c r="L256" s="269" t="n">
        <f aca="false">VLOOKUP($C256,'[2]ср дев'!$B$13:$T$188,14,FALSE())</f>
        <v>66</v>
      </c>
      <c r="M256" s="272" t="n">
        <f aca="false">SUM(J256,L256)</f>
        <v>166</v>
      </c>
      <c r="N256" s="269" t="str">
        <f aca="false">VLOOKUP($C256,'[2]ср дев'!$B$13:$T$188,16,FALSE())</f>
        <v>1.58,8</v>
      </c>
      <c r="O256" s="269" t="n">
        <f aca="false">VLOOKUP($C256,'[2]ср дев'!$B$13:$T$188,17,FALSE())</f>
        <v>56</v>
      </c>
      <c r="P256" s="274" t="n">
        <f aca="false">SUM(M256,O256)</f>
        <v>222</v>
      </c>
    </row>
    <row r="257" s="237" customFormat="true" ht="12.75" hidden="false" customHeight="false" outlineLevel="0" collapsed="false">
      <c r="A257" s="272" t="n">
        <v>5</v>
      </c>
      <c r="B257" s="273" t="str">
        <f aca="false">VLOOKUP($C257,'[2]ср дев'!$B$13:$T$200,2,FALSE())</f>
        <v>ПУСТО</v>
      </c>
      <c r="C257" s="267" t="n">
        <v>2</v>
      </c>
      <c r="D257" s="268" t="str">
        <f aca="false">VLOOKUP($C257,'[2]ср дев'!$B$13:$T$200,6,FALSE())</f>
        <v>дскв</v>
      </c>
      <c r="E257" s="269" t="n">
        <f aca="false">VLOOKUP($C257,'[2]ср дев'!$B$13:$T$200,7,FALSE())</f>
        <v>0</v>
      </c>
      <c r="F257" s="269" t="str">
        <f aca="false">VLOOKUP($C257,'[2]ср дев'!$B$13:$T$200,8,FALSE())</f>
        <v/>
      </c>
      <c r="G257" s="269" t="n">
        <f aca="false">VLOOKUP($C257,'[2]ср дев'!$B$13:$T$200,9,FALSE())</f>
        <v>0</v>
      </c>
      <c r="H257" s="269" t="n">
        <f aca="false">VLOOKUP($C257,'[2]ср дев'!$B$13:$T$200,10,FALSE())</f>
        <v>0</v>
      </c>
      <c r="I257" s="269" t="n">
        <f aca="false">VLOOKUP($C257,'[2]ср дев'!$B$13:$T$200,11,FALSE())</f>
        <v>0</v>
      </c>
      <c r="J257" s="272" t="n">
        <f aca="false">SUM(E257,G257,I257)</f>
        <v>0</v>
      </c>
      <c r="K257" s="270" t="n">
        <f aca="false">VLOOKUP($C257,'[2]ср дев'!$B$13:$T$200,13,FALSE())</f>
        <v>0</v>
      </c>
      <c r="L257" s="269" t="n">
        <f aca="false">VLOOKUP($C257,'[2]ср дев'!$B$13:$T$200,14,FALSE())</f>
        <v>0</v>
      </c>
      <c r="M257" s="272" t="n">
        <f aca="false">SUM(J257,L257)</f>
        <v>0</v>
      </c>
      <c r="N257" s="269" t="str">
        <f aca="false">VLOOKUP($C257,'[2]ср дев'!$B$13:$T$200,16,FALSE())</f>
        <v/>
      </c>
      <c r="O257" s="269" t="n">
        <f aca="false">VLOOKUP($C257,'[2]ср дев'!$B$13:$T$200,17,FALSE())</f>
        <v>0</v>
      </c>
      <c r="P257" s="274" t="n">
        <f aca="false">SUM(M257,O257)</f>
        <v>0</v>
      </c>
    </row>
    <row r="258" s="237" customFormat="true" ht="12.75" hidden="false" customHeight="true" outlineLevel="1" collapsed="false">
      <c r="D258" s="239"/>
      <c r="I258" s="237" t="s">
        <v>800</v>
      </c>
      <c r="J258" s="275" t="n">
        <f aca="false">SUM(J253:J257)</f>
        <v>469</v>
      </c>
      <c r="L258" s="237" t="s">
        <v>800</v>
      </c>
      <c r="M258" s="275" t="n">
        <f aca="false">SUM(M253:M257)</f>
        <v>732</v>
      </c>
      <c r="O258" s="237" t="s">
        <v>800</v>
      </c>
      <c r="P258" s="276" t="n">
        <f aca="false">SUM(P253:P257)</f>
        <v>1022</v>
      </c>
    </row>
    <row r="259" s="237" customFormat="true" ht="12.75" hidden="false" customHeight="true" outlineLevel="1" collapsed="false">
      <c r="D259" s="239"/>
      <c r="I259" s="237" t="s">
        <v>801</v>
      </c>
      <c r="J259" s="277" t="n">
        <f aca="false">SMALL(J253:J257,1)</f>
        <v>0</v>
      </c>
      <c r="L259" s="237" t="s">
        <v>801</v>
      </c>
      <c r="M259" s="277" t="n">
        <f aca="false">SMALL(M253:M257,1)</f>
        <v>0</v>
      </c>
      <c r="O259" s="237" t="s">
        <v>801</v>
      </c>
      <c r="P259" s="277" t="n">
        <f aca="false">SMALL(P253:P257,1)</f>
        <v>0</v>
      </c>
    </row>
    <row r="260" s="237" customFormat="true" ht="12.75" hidden="false" customHeight="false" outlineLevel="0" collapsed="false">
      <c r="D260" s="239"/>
      <c r="J260" s="277" t="n">
        <f aca="false">SUM(J258,-J259)</f>
        <v>469</v>
      </c>
      <c r="M260" s="277" t="n">
        <f aca="false">SUM(M258,-M259)</f>
        <v>732</v>
      </c>
      <c r="P260" s="277" t="n">
        <f aca="false">SUM(P258,-P259)</f>
        <v>1022</v>
      </c>
    </row>
    <row r="261" customFormat="false" ht="12.75" hidden="false" customHeight="false" outlineLevel="0" collapsed="false">
      <c r="D261" s="247"/>
      <c r="J261" s="248"/>
      <c r="M261" s="248"/>
      <c r="P261" s="248"/>
    </row>
    <row r="262" customFormat="false" ht="12.75" hidden="false" customHeight="false" outlineLevel="0" collapsed="false">
      <c r="D262" s="247"/>
      <c r="J262" s="248"/>
      <c r="M262" s="248"/>
      <c r="P262" s="248"/>
    </row>
    <row r="263" s="237" customFormat="true" ht="18.75" hidden="false" customHeight="false" outlineLevel="0" collapsed="false">
      <c r="B263" s="250" t="s">
        <v>786</v>
      </c>
      <c r="C263" s="251"/>
      <c r="D263" s="252" t="s">
        <v>787</v>
      </c>
      <c r="E263" s="253"/>
      <c r="F263" s="250" t="s">
        <v>762</v>
      </c>
      <c r="G263" s="255"/>
      <c r="H263" s="255"/>
      <c r="M263" s="256"/>
      <c r="N263" s="256"/>
      <c r="O263" s="256"/>
      <c r="P263" s="256"/>
    </row>
    <row r="264" s="237" customFormat="true" ht="12.75" hidden="false" customHeight="false" outlineLevel="0" collapsed="false">
      <c r="D264" s="239"/>
    </row>
    <row r="265" s="237" customFormat="true" ht="12.75" hidden="false" customHeight="true" outlineLevel="0" collapsed="false">
      <c r="A265" s="257"/>
      <c r="B265" s="258" t="s">
        <v>788</v>
      </c>
      <c r="C265" s="258" t="s">
        <v>789</v>
      </c>
      <c r="D265" s="259" t="s">
        <v>790</v>
      </c>
      <c r="E265" s="259"/>
      <c r="F265" s="258" t="s">
        <v>791</v>
      </c>
      <c r="G265" s="258"/>
      <c r="H265" s="260" t="s">
        <v>792</v>
      </c>
      <c r="I265" s="260"/>
      <c r="J265" s="258" t="s">
        <v>793</v>
      </c>
      <c r="K265" s="260" t="s">
        <v>794</v>
      </c>
      <c r="L265" s="260"/>
      <c r="M265" s="258" t="s">
        <v>795</v>
      </c>
      <c r="N265" s="261" t="s">
        <v>802</v>
      </c>
      <c r="O265" s="261"/>
      <c r="P265" s="262" t="s">
        <v>797</v>
      </c>
    </row>
    <row r="266" s="237" customFormat="true" ht="12.75" hidden="false" customHeight="false" outlineLevel="0" collapsed="false">
      <c r="A266" s="257"/>
      <c r="B266" s="258"/>
      <c r="C266" s="258"/>
      <c r="D266" s="259"/>
      <c r="E266" s="259"/>
      <c r="F266" s="258"/>
      <c r="G266" s="258"/>
      <c r="H266" s="260"/>
      <c r="I266" s="260"/>
      <c r="J266" s="258"/>
      <c r="K266" s="260"/>
      <c r="L266" s="260"/>
      <c r="M266" s="258"/>
      <c r="N266" s="261"/>
      <c r="O266" s="261"/>
      <c r="P266" s="262"/>
    </row>
    <row r="267" s="237" customFormat="true" ht="12.75" hidden="false" customHeight="false" outlineLevel="0" collapsed="false">
      <c r="A267" s="257"/>
      <c r="B267" s="258"/>
      <c r="C267" s="258"/>
      <c r="D267" s="263" t="s">
        <v>798</v>
      </c>
      <c r="E267" s="263" t="s">
        <v>799</v>
      </c>
      <c r="F267" s="263" t="s">
        <v>798</v>
      </c>
      <c r="G267" s="263" t="s">
        <v>799</v>
      </c>
      <c r="H267" s="264" t="s">
        <v>798</v>
      </c>
      <c r="I267" s="264" t="s">
        <v>799</v>
      </c>
      <c r="J267" s="258"/>
      <c r="K267" s="264" t="s">
        <v>798</v>
      </c>
      <c r="L267" s="264" t="s">
        <v>799</v>
      </c>
      <c r="M267" s="258"/>
      <c r="N267" s="264" t="s">
        <v>798</v>
      </c>
      <c r="O267" s="264" t="s">
        <v>799</v>
      </c>
      <c r="P267" s="262"/>
    </row>
    <row r="268" s="237" customFormat="true" ht="12.75" hidden="false" customHeight="false" outlineLevel="0" collapsed="false">
      <c r="A268" s="265" t="n">
        <v>1</v>
      </c>
      <c r="B268" s="266" t="str">
        <f aca="false">VLOOKUP($C268,'[2]ср дев'!$B$13:$T$188,2,FALSE())</f>
        <v>СЛОНЕВСКАЯ ДАРЬЯ</v>
      </c>
      <c r="C268" s="267" t="n">
        <v>250</v>
      </c>
      <c r="D268" s="268" t="n">
        <f aca="false">VLOOKUP($C268,'[2]ср дев'!$B$13:$T$188,6,FALSE())</f>
        <v>9</v>
      </c>
      <c r="E268" s="269" t="n">
        <f aca="false">VLOOKUP($C268,'[2]ср дев'!$B$13:$T$188,7,FALSE())</f>
        <v>54</v>
      </c>
      <c r="F268" s="269" t="str">
        <f aca="false">VLOOKUP($C268,'[2]ср дев'!$B$13:$T$188,8,FALSE())</f>
        <v/>
      </c>
      <c r="G268" s="269" t="str">
        <f aca="false">VLOOKUP($C268,'[2]ср дев'!$B$13:$T$188,9,FALSE())</f>
        <v/>
      </c>
      <c r="H268" s="269" t="n">
        <f aca="false">VLOOKUP($C268,'[2]ср дев'!$B$13:$T$188,10,FALSE())</f>
        <v>390</v>
      </c>
      <c r="I268" s="269" t="n">
        <f aca="false">VLOOKUP($C268,'[2]ср дев'!$B$13:$T$188,11,FALSE())</f>
        <v>36</v>
      </c>
      <c r="J268" s="265" t="n">
        <f aca="false">SUM(E268,G268,I268)</f>
        <v>90</v>
      </c>
      <c r="K268" s="270" t="n">
        <f aca="false">VLOOKUP($C268,'[2]ср дев'!$B$13:$T$188,13,FALSE())</f>
        <v>18.24</v>
      </c>
      <c r="L268" s="269" t="n">
        <f aca="false">VLOOKUP($C268,'[2]ср дев'!$B$13:$T$188,14,FALSE())</f>
        <v>24</v>
      </c>
      <c r="M268" s="265" t="n">
        <f aca="false">SUM(J268,L268)</f>
        <v>114</v>
      </c>
      <c r="N268" s="269" t="str">
        <f aca="false">VLOOKUP($C268,'[2]ср дев'!$B$13:$T$188,16,FALSE())</f>
        <v>1.57,8</v>
      </c>
      <c r="O268" s="269" t="n">
        <f aca="false">VLOOKUP($C268,'[2]ср дев'!$B$13:$T$188,17,FALSE())</f>
        <v>57</v>
      </c>
      <c r="P268" s="271" t="n">
        <f aca="false">SUM(M268,O268)</f>
        <v>171</v>
      </c>
    </row>
    <row r="269" s="237" customFormat="true" ht="12.75" hidden="false" customHeight="false" outlineLevel="0" collapsed="false">
      <c r="A269" s="265" t="n">
        <v>2</v>
      </c>
      <c r="B269" s="266" t="str">
        <f aca="false">VLOOKUP($C269,'[2]ср дев'!$B$13:$T$188,2,FALSE())</f>
        <v>ЛЕОНТЬЕВА ДАРЬЯ</v>
      </c>
      <c r="C269" s="267" t="n">
        <v>252</v>
      </c>
      <c r="D269" s="268" t="n">
        <f aca="false">VLOOKUP($C269,'[2]ср дев'!$B$13:$T$188,6,FALSE())</f>
        <v>9.3</v>
      </c>
      <c r="E269" s="269" t="n">
        <f aca="false">VLOOKUP($C269,'[2]ср дев'!$B$13:$T$188,7,FALSE())</f>
        <v>48</v>
      </c>
      <c r="F269" s="269" t="str">
        <f aca="false">VLOOKUP($C269,'[2]ср дев'!$B$13:$T$188,8,FALSE())</f>
        <v/>
      </c>
      <c r="G269" s="269" t="str">
        <f aca="false">VLOOKUP($C269,'[2]ср дев'!$B$13:$T$188,9,FALSE())</f>
        <v/>
      </c>
      <c r="H269" s="269" t="n">
        <f aca="false">VLOOKUP($C269,'[2]ср дев'!$B$13:$T$188,10,FALSE())</f>
        <v>398</v>
      </c>
      <c r="I269" s="269" t="n">
        <f aca="false">VLOOKUP($C269,'[2]ср дев'!$B$13:$T$188,11,FALSE())</f>
        <v>38</v>
      </c>
      <c r="J269" s="265" t="n">
        <f aca="false">SUM(E269,G269,I269)</f>
        <v>86</v>
      </c>
      <c r="K269" s="270" t="n">
        <f aca="false">VLOOKUP($C269,'[2]ср дев'!$B$13:$T$188,13,FALSE())</f>
        <v>28.66</v>
      </c>
      <c r="L269" s="269" t="n">
        <f aca="false">VLOOKUP($C269,'[2]ср дев'!$B$13:$T$188,14,FALSE())</f>
        <v>45</v>
      </c>
      <c r="M269" s="265" t="n">
        <f aca="false">SUM(J269,L269)</f>
        <v>131</v>
      </c>
      <c r="N269" s="269" t="str">
        <f aca="false">VLOOKUP($C269,'[2]ср дев'!$B$13:$T$188,16,FALSE())</f>
        <v>1.58,8</v>
      </c>
      <c r="O269" s="269" t="n">
        <f aca="false">VLOOKUP($C269,'[2]ср дев'!$B$13:$T$188,17,FALSE())</f>
        <v>56</v>
      </c>
      <c r="P269" s="271" t="n">
        <f aca="false">SUM(M269,O269)</f>
        <v>187</v>
      </c>
    </row>
    <row r="270" s="237" customFormat="true" ht="12.75" hidden="false" customHeight="false" outlineLevel="0" collapsed="false">
      <c r="A270" s="272" t="n">
        <v>3</v>
      </c>
      <c r="B270" s="266" t="str">
        <f aca="false">VLOOKUP($C270,'[2]ср дев'!$B$13:$T$188,2,FALSE())</f>
        <v>ЦЫМБАЛЮК ЕЛИЗАВЕТА</v>
      </c>
      <c r="C270" s="267" t="n">
        <v>251</v>
      </c>
      <c r="D270" s="268" t="n">
        <f aca="false">VLOOKUP($C270,'[2]ср дев'!$B$13:$T$188,6,FALSE())</f>
        <v>9.5</v>
      </c>
      <c r="E270" s="269" t="n">
        <f aca="false">VLOOKUP($C270,'[2]ср дев'!$B$13:$T$188,7,FALSE())</f>
        <v>44</v>
      </c>
      <c r="F270" s="269" t="str">
        <f aca="false">VLOOKUP($C270,'[2]ср дев'!$B$13:$T$188,8,FALSE())</f>
        <v/>
      </c>
      <c r="G270" s="269" t="str">
        <f aca="false">VLOOKUP($C270,'[2]ср дев'!$B$13:$T$188,9,FALSE())</f>
        <v/>
      </c>
      <c r="H270" s="269" t="n">
        <f aca="false">VLOOKUP($C270,'[2]ср дев'!$B$13:$T$188,10,FALSE())</f>
        <v>404</v>
      </c>
      <c r="I270" s="269" t="n">
        <f aca="false">VLOOKUP($C270,'[2]ср дев'!$B$13:$T$188,11,FALSE())</f>
        <v>40</v>
      </c>
      <c r="J270" s="265" t="n">
        <f aca="false">SUM(E270,G270,I270)</f>
        <v>84</v>
      </c>
      <c r="K270" s="270" t="n">
        <f aca="false">VLOOKUP($C270,'[2]ср дев'!$B$13:$T$188,13,FALSE())</f>
        <v>28.05</v>
      </c>
      <c r="L270" s="269" t="n">
        <f aca="false">VLOOKUP($C270,'[2]ср дев'!$B$13:$T$188,14,FALSE())</f>
        <v>44</v>
      </c>
      <c r="M270" s="265" t="n">
        <f aca="false">SUM(J270,L270)</f>
        <v>128</v>
      </c>
      <c r="N270" s="269" t="str">
        <f aca="false">VLOOKUP($C270,'[2]ср дев'!$B$13:$T$188,16,FALSE())</f>
        <v>1.57,9</v>
      </c>
      <c r="O270" s="269" t="n">
        <f aca="false">VLOOKUP($C270,'[2]ср дев'!$B$13:$T$188,17,FALSE())</f>
        <v>57</v>
      </c>
      <c r="P270" s="271" t="n">
        <f aca="false">SUM(M270,O270)</f>
        <v>185</v>
      </c>
    </row>
    <row r="271" s="237" customFormat="true" ht="12.75" hidden="false" customHeight="false" outlineLevel="0" collapsed="false">
      <c r="A271" s="272" t="n">
        <v>4</v>
      </c>
      <c r="B271" s="273" t="str">
        <f aca="false">VLOOKUP($C271,'[2]ср дев'!$B$13:$T$188,2,FALSE())</f>
        <v>ХАРЬКОВСКАЯ ВИКТОРИЯ</v>
      </c>
      <c r="C271" s="267" t="n">
        <v>253</v>
      </c>
      <c r="D271" s="268" t="n">
        <f aca="false">VLOOKUP($C271,'[2]ср дев'!$B$13:$T$188,6,FALSE())</f>
        <v>9.5</v>
      </c>
      <c r="E271" s="269" t="n">
        <f aca="false">VLOOKUP($C271,'[2]ср дев'!$B$13:$T$188,7,FALSE())</f>
        <v>44</v>
      </c>
      <c r="F271" s="269" t="str">
        <f aca="false">VLOOKUP($C271,'[2]ср дев'!$B$13:$T$188,8,FALSE())</f>
        <v/>
      </c>
      <c r="G271" s="269" t="str">
        <f aca="false">VLOOKUP($C271,'[2]ср дев'!$B$13:$T$188,9,FALSE())</f>
        <v/>
      </c>
      <c r="H271" s="269" t="n">
        <f aca="false">VLOOKUP($C271,'[2]ср дев'!$B$13:$T$188,10,FALSE())</f>
        <v>374</v>
      </c>
      <c r="I271" s="269" t="n">
        <f aca="false">VLOOKUP($C271,'[2]ср дев'!$B$13:$T$188,11,FALSE())</f>
        <v>32</v>
      </c>
      <c r="J271" s="272" t="n">
        <f aca="false">SUM(E271,G271,I271)</f>
        <v>76</v>
      </c>
      <c r="K271" s="270" t="n">
        <f aca="false">VLOOKUP($C271,'[2]ср дев'!$B$13:$T$188,13,FALSE())</f>
        <v>29.11</v>
      </c>
      <c r="L271" s="269" t="n">
        <f aca="false">VLOOKUP($C271,'[2]ср дев'!$B$13:$T$188,14,FALSE())</f>
        <v>46</v>
      </c>
      <c r="M271" s="272" t="n">
        <f aca="false">SUM(J271,L271)</f>
        <v>122</v>
      </c>
      <c r="N271" s="269" t="str">
        <f aca="false">VLOOKUP($C271,'[2]ср дев'!$B$13:$T$188,16,FALSE())</f>
        <v>2.00,4</v>
      </c>
      <c r="O271" s="269" t="n">
        <f aca="false">VLOOKUP($C271,'[2]ср дев'!$B$13:$T$188,17,FALSE())</f>
        <v>54</v>
      </c>
      <c r="P271" s="274" t="n">
        <f aca="false">SUM(M271,O271)</f>
        <v>176</v>
      </c>
    </row>
    <row r="272" s="237" customFormat="true" ht="12.75" hidden="false" customHeight="false" outlineLevel="0" collapsed="false">
      <c r="A272" s="272" t="n">
        <v>5</v>
      </c>
      <c r="B272" s="273" t="str">
        <f aca="false">VLOOKUP($C272,'[2]ср дев'!$B$13:$T$188,2,FALSE())</f>
        <v>МИНАЙЛО ДАРЬЯ</v>
      </c>
      <c r="C272" s="267" t="n">
        <v>249</v>
      </c>
      <c r="D272" s="268" t="n">
        <f aca="false">VLOOKUP($C272,'[2]ср дев'!$B$13:$T$188,6,FALSE())</f>
        <v>9.2</v>
      </c>
      <c r="E272" s="269" t="n">
        <f aca="false">VLOOKUP($C272,'[2]ср дев'!$B$13:$T$188,7,FALSE())</f>
        <v>50</v>
      </c>
      <c r="F272" s="269" t="str">
        <f aca="false">VLOOKUP($C272,'[2]ср дев'!$B$13:$T$188,8,FALSE())</f>
        <v/>
      </c>
      <c r="G272" s="269" t="str">
        <f aca="false">VLOOKUP($C272,'[2]ср дев'!$B$13:$T$188,9,FALSE())</f>
        <v/>
      </c>
      <c r="H272" s="269" t="n">
        <f aca="false">VLOOKUP($C272,'[2]ср дев'!$B$13:$T$188,10,FALSE())</f>
        <v>372</v>
      </c>
      <c r="I272" s="269" t="n">
        <f aca="false">VLOOKUP($C272,'[2]ср дев'!$B$13:$T$188,11,FALSE())</f>
        <v>31</v>
      </c>
      <c r="J272" s="272" t="n">
        <f aca="false">SUM(E272,G272,I272)</f>
        <v>81</v>
      </c>
      <c r="K272" s="270" t="n">
        <f aca="false">VLOOKUP($C272,'[2]ср дев'!$B$13:$T$188,13,FALSE())</f>
        <v>18.03</v>
      </c>
      <c r="L272" s="269" t="n">
        <f aca="false">VLOOKUP($C272,'[2]ср дев'!$B$13:$T$188,14,FALSE())</f>
        <v>24</v>
      </c>
      <c r="M272" s="272" t="n">
        <f aca="false">SUM(J272,L272)</f>
        <v>105</v>
      </c>
      <c r="N272" s="269" t="str">
        <f aca="false">VLOOKUP($C272,'[2]ср дев'!$B$13:$T$188,16,FALSE())</f>
        <v>2.06,4</v>
      </c>
      <c r="O272" s="269" t="n">
        <f aca="false">VLOOKUP($C272,'[2]ср дев'!$B$13:$T$188,17,FALSE())</f>
        <v>47</v>
      </c>
      <c r="P272" s="274" t="n">
        <f aca="false">SUM(M272,O272)</f>
        <v>152</v>
      </c>
    </row>
    <row r="273" s="237" customFormat="true" ht="12.75" hidden="false" customHeight="true" outlineLevel="1" collapsed="false">
      <c r="D273" s="239"/>
      <c r="I273" s="237" t="s">
        <v>800</v>
      </c>
      <c r="J273" s="275" t="n">
        <f aca="false">SUM(J268:J272)</f>
        <v>417</v>
      </c>
      <c r="L273" s="237" t="s">
        <v>800</v>
      </c>
      <c r="M273" s="275" t="n">
        <f aca="false">SUM(M268:M272)</f>
        <v>600</v>
      </c>
      <c r="O273" s="237" t="s">
        <v>800</v>
      </c>
      <c r="P273" s="276" t="n">
        <f aca="false">SUM(P268:P272)</f>
        <v>871</v>
      </c>
    </row>
    <row r="274" s="237" customFormat="true" ht="12.75" hidden="false" customHeight="true" outlineLevel="1" collapsed="false">
      <c r="D274" s="239"/>
      <c r="I274" s="237" t="s">
        <v>801</v>
      </c>
      <c r="J274" s="277" t="n">
        <f aca="false">SMALL(J268:J272,1)</f>
        <v>76</v>
      </c>
      <c r="L274" s="237" t="s">
        <v>801</v>
      </c>
      <c r="M274" s="277" t="n">
        <f aca="false">SMALL(M268:M272,1)</f>
        <v>105</v>
      </c>
      <c r="O274" s="237" t="s">
        <v>801</v>
      </c>
      <c r="P274" s="277" t="n">
        <f aca="false">SMALL(P268:P272,1)</f>
        <v>152</v>
      </c>
    </row>
    <row r="275" s="237" customFormat="true" ht="12.75" hidden="false" customHeight="false" outlineLevel="0" collapsed="false">
      <c r="D275" s="239"/>
      <c r="J275" s="277" t="n">
        <f aca="false">SUM(J273,-J274)</f>
        <v>341</v>
      </c>
      <c r="M275" s="277" t="n">
        <f aca="false">SUM(M273,-M274)</f>
        <v>495</v>
      </c>
      <c r="P275" s="277" t="n">
        <f aca="false">SUM(P273,-P274)</f>
        <v>719</v>
      </c>
    </row>
    <row r="276" customFormat="false" ht="12.75" hidden="false" customHeight="false" outlineLevel="0" collapsed="false">
      <c r="D276" s="247"/>
      <c r="J276" s="248"/>
      <c r="M276" s="248"/>
      <c r="P276" s="248"/>
    </row>
    <row r="277" customFormat="false" ht="12.75" hidden="false" customHeight="false" outlineLevel="0" collapsed="false">
      <c r="D277" s="247"/>
      <c r="J277" s="248"/>
      <c r="M277" s="248"/>
      <c r="P277" s="248"/>
    </row>
    <row r="278" customFormat="false" ht="12.75" hidden="true" customHeight="false" outlineLevel="0" collapsed="false">
      <c r="D278" s="247"/>
    </row>
    <row r="279" customFormat="false" ht="12.75" hidden="true" customHeight="false" outlineLevel="0" collapsed="false">
      <c r="D279" s="247"/>
    </row>
    <row r="280" customFormat="false" ht="18.75" hidden="true" customHeight="false" outlineLevel="0" collapsed="false">
      <c r="B280" s="278" t="s">
        <v>803</v>
      </c>
      <c r="C280" s="279"/>
      <c r="D280" s="280" t="s">
        <v>787</v>
      </c>
      <c r="E280" s="281"/>
      <c r="F280" s="282"/>
      <c r="G280" s="282"/>
      <c r="H280" s="283"/>
      <c r="M280" s="249"/>
      <c r="N280" s="249"/>
      <c r="O280" s="249"/>
      <c r="P280" s="249"/>
    </row>
    <row r="281" customFormat="false" ht="12.75" hidden="true" customHeight="false" outlineLevel="0" collapsed="false">
      <c r="D281" s="247"/>
    </row>
    <row r="282" customFormat="false" ht="12.75" hidden="true" customHeight="true" outlineLevel="0" collapsed="false">
      <c r="A282" s="284"/>
      <c r="B282" s="285" t="s">
        <v>788</v>
      </c>
      <c r="C282" s="285" t="s">
        <v>789</v>
      </c>
      <c r="D282" s="286" t="s">
        <v>790</v>
      </c>
      <c r="E282" s="286"/>
      <c r="F282" s="285" t="s">
        <v>791</v>
      </c>
      <c r="G282" s="285"/>
      <c r="H282" s="287" t="s">
        <v>792</v>
      </c>
      <c r="I282" s="287"/>
      <c r="J282" s="285" t="s">
        <v>793</v>
      </c>
      <c r="K282" s="287" t="s">
        <v>794</v>
      </c>
      <c r="L282" s="287"/>
      <c r="M282" s="285" t="s">
        <v>795</v>
      </c>
      <c r="N282" s="288" t="s">
        <v>804</v>
      </c>
      <c r="O282" s="288"/>
      <c r="P282" s="289" t="s">
        <v>797</v>
      </c>
    </row>
    <row r="283" customFormat="false" ht="12.75" hidden="true" customHeight="false" outlineLevel="0" collapsed="false">
      <c r="A283" s="284"/>
      <c r="B283" s="285"/>
      <c r="C283" s="285"/>
      <c r="D283" s="286"/>
      <c r="E283" s="286"/>
      <c r="F283" s="285"/>
      <c r="G283" s="285"/>
      <c r="H283" s="287"/>
      <c r="I283" s="287"/>
      <c r="J283" s="285"/>
      <c r="K283" s="287"/>
      <c r="L283" s="287"/>
      <c r="M283" s="285"/>
      <c r="N283" s="288"/>
      <c r="O283" s="288"/>
      <c r="P283" s="289"/>
    </row>
    <row r="284" customFormat="false" ht="12.75" hidden="true" customHeight="false" outlineLevel="0" collapsed="false">
      <c r="A284" s="284"/>
      <c r="B284" s="285"/>
      <c r="C284" s="285"/>
      <c r="D284" s="290" t="s">
        <v>798</v>
      </c>
      <c r="E284" s="290" t="s">
        <v>799</v>
      </c>
      <c r="F284" s="290" t="s">
        <v>798</v>
      </c>
      <c r="G284" s="290" t="s">
        <v>799</v>
      </c>
      <c r="H284" s="291" t="s">
        <v>798</v>
      </c>
      <c r="I284" s="291" t="s">
        <v>799</v>
      </c>
      <c r="J284" s="285"/>
      <c r="K284" s="291" t="s">
        <v>798</v>
      </c>
      <c r="L284" s="291" t="s">
        <v>799</v>
      </c>
      <c r="M284" s="285"/>
      <c r="N284" s="291" t="s">
        <v>798</v>
      </c>
      <c r="O284" s="291" t="s">
        <v>799</v>
      </c>
      <c r="P284" s="289"/>
    </row>
    <row r="285" customFormat="false" ht="12.75" hidden="true" customHeight="false" outlineLevel="0" collapsed="false">
      <c r="A285" s="292" t="n">
        <v>1</v>
      </c>
      <c r="B285" s="293" t="e">
        <f aca="false">VLOOKUP($C285,'[2]ст дев'!$B$13:$T$200,2,FALSE())</f>
        <v>#N/A</v>
      </c>
      <c r="C285" s="294"/>
      <c r="D285" s="295" t="e">
        <f aca="false">VLOOKUP($C285,'[2]ст дев'!$B$13:$T$200,6,FALSE())</f>
        <v>#N/A</v>
      </c>
      <c r="E285" s="296" t="e">
        <f aca="false">VLOOKUP($C285,'[2]ст дев'!$B$13:$T$200,7,FALSE())</f>
        <v>#N/A</v>
      </c>
      <c r="F285" s="296" t="e">
        <f aca="false">VLOOKUP($C285,'[2]ст дев'!$B$13:$T$200,8,FALSE())</f>
        <v>#N/A</v>
      </c>
      <c r="G285" s="296" t="e">
        <f aca="false">VLOOKUP($C285,'[2]ст дев'!$B$13:$T$200,9,FALSE())</f>
        <v>#N/A</v>
      </c>
      <c r="H285" s="296" t="e">
        <f aca="false">VLOOKUP($C285,'[2]ст дев'!$B$13:$T$200,10,FALSE())</f>
        <v>#N/A</v>
      </c>
      <c r="I285" s="296" t="e">
        <f aca="false">VLOOKUP($C285,'[2]ст дев'!$B$13:$T$200,11,FALSE())</f>
        <v>#N/A</v>
      </c>
      <c r="J285" s="297" t="e">
        <f aca="false">SUM(E285,G285,I285)</f>
        <v>#N/A</v>
      </c>
      <c r="K285" s="298" t="e">
        <f aca="false">VLOOKUP($C285,'[2]ст дев'!$B$13:$T$200,13,FALSE())</f>
        <v>#N/A</v>
      </c>
      <c r="L285" s="296" t="e">
        <f aca="false">VLOOKUP($C285,'[2]ст дев'!$B$13:$T$200,14,FALSE())</f>
        <v>#N/A</v>
      </c>
      <c r="M285" s="297" t="e">
        <f aca="false">SUM(J285,L285)</f>
        <v>#N/A</v>
      </c>
      <c r="N285" s="296" t="e">
        <f aca="false">VLOOKUP($C285,'[2]ст дев'!$B$13:$T$200,16,FALSE())</f>
        <v>#N/A</v>
      </c>
      <c r="O285" s="296" t="e">
        <f aca="false">VLOOKUP($C285,'[2]ст дев'!$B$13:$T$200,17,FALSE())</f>
        <v>#N/A</v>
      </c>
      <c r="P285" s="299" t="e">
        <f aca="false">SUM(M285,O285)</f>
        <v>#N/A</v>
      </c>
    </row>
    <row r="286" customFormat="false" ht="12.75" hidden="true" customHeight="false" outlineLevel="0" collapsed="false">
      <c r="A286" s="292" t="n">
        <v>2</v>
      </c>
      <c r="B286" s="293" t="e">
        <f aca="false">VLOOKUP($C286,'[2]ст дев'!$B$13:$T$200,2,FALSE())</f>
        <v>#N/A</v>
      </c>
      <c r="C286" s="294"/>
      <c r="D286" s="295" t="e">
        <f aca="false">VLOOKUP($C286,'[2]ст дев'!$B$13:$T$200,6,FALSE())</f>
        <v>#N/A</v>
      </c>
      <c r="E286" s="296" t="e">
        <f aca="false">VLOOKUP($C286,'[2]ст дев'!$B$13:$T$200,7,FALSE())</f>
        <v>#N/A</v>
      </c>
      <c r="F286" s="296" t="e">
        <f aca="false">VLOOKUP($C286,'[2]ст дев'!$B$13:$T$200,8,FALSE())</f>
        <v>#N/A</v>
      </c>
      <c r="G286" s="296" t="e">
        <f aca="false">VLOOKUP($C286,'[2]ст дев'!$B$13:$T$200,9,FALSE())</f>
        <v>#N/A</v>
      </c>
      <c r="H286" s="296" t="e">
        <f aca="false">VLOOKUP($C286,'[2]ст дев'!$B$13:$T$200,10,FALSE())</f>
        <v>#N/A</v>
      </c>
      <c r="I286" s="296" t="e">
        <f aca="false">VLOOKUP($C286,'[2]ст дев'!$B$13:$T$200,11,FALSE())</f>
        <v>#N/A</v>
      </c>
      <c r="J286" s="297" t="e">
        <f aca="false">SUM(E286,G286,I286)</f>
        <v>#N/A</v>
      </c>
      <c r="K286" s="298" t="e">
        <f aca="false">VLOOKUP($C286,'[2]ст дев'!$B$13:$T$200,13,FALSE())</f>
        <v>#N/A</v>
      </c>
      <c r="L286" s="296" t="e">
        <f aca="false">VLOOKUP($C286,'[2]ст дев'!$B$13:$T$200,14,FALSE())</f>
        <v>#N/A</v>
      </c>
      <c r="M286" s="297" t="e">
        <f aca="false">SUM(J286,L286)</f>
        <v>#N/A</v>
      </c>
      <c r="N286" s="296" t="e">
        <f aca="false">VLOOKUP($C286,'[2]ст дев'!$B$13:$T$200,16,FALSE())</f>
        <v>#N/A</v>
      </c>
      <c r="O286" s="296" t="e">
        <f aca="false">VLOOKUP($C286,'[2]ст дев'!$B$13:$T$200,17,FALSE())</f>
        <v>#N/A</v>
      </c>
      <c r="P286" s="299" t="e">
        <f aca="false">SUM(M286,O286)</f>
        <v>#N/A</v>
      </c>
    </row>
    <row r="287" customFormat="false" ht="12.75" hidden="true" customHeight="false" outlineLevel="0" collapsed="false">
      <c r="A287" s="292" t="n">
        <v>3</v>
      </c>
      <c r="B287" s="293" t="e">
        <f aca="false">VLOOKUP($C287,'[2]ст дев'!$B$13:$T$200,2,FALSE())</f>
        <v>#N/A</v>
      </c>
      <c r="C287" s="294"/>
      <c r="D287" s="295" t="e">
        <f aca="false">VLOOKUP($C287,'[2]ст дев'!$B$13:$T$200,6,FALSE())</f>
        <v>#N/A</v>
      </c>
      <c r="E287" s="296" t="e">
        <f aca="false">VLOOKUP($C287,'[2]ст дев'!$B$13:$T$200,7,FALSE())</f>
        <v>#N/A</v>
      </c>
      <c r="F287" s="296" t="e">
        <f aca="false">VLOOKUP($C287,'[2]ст дев'!$B$13:$T$200,8,FALSE())</f>
        <v>#N/A</v>
      </c>
      <c r="G287" s="296" t="e">
        <f aca="false">VLOOKUP($C287,'[2]ст дев'!$B$13:$T$200,9,FALSE())</f>
        <v>#N/A</v>
      </c>
      <c r="H287" s="296" t="e">
        <f aca="false">VLOOKUP($C287,'[2]ст дев'!$B$13:$T$200,10,FALSE())</f>
        <v>#N/A</v>
      </c>
      <c r="I287" s="296" t="e">
        <f aca="false">VLOOKUP($C287,'[2]ст дев'!$B$13:$T$200,11,FALSE())</f>
        <v>#N/A</v>
      </c>
      <c r="J287" s="297" t="e">
        <f aca="false">SUM(E287,G287,I287)</f>
        <v>#N/A</v>
      </c>
      <c r="K287" s="298" t="e">
        <f aca="false">VLOOKUP($C287,'[2]ст дев'!$B$13:$T$200,13,FALSE())</f>
        <v>#N/A</v>
      </c>
      <c r="L287" s="296" t="e">
        <f aca="false">VLOOKUP($C287,'[2]ст дев'!$B$13:$T$200,14,FALSE())</f>
        <v>#N/A</v>
      </c>
      <c r="M287" s="297" t="e">
        <f aca="false">SUM(J287,L287)</f>
        <v>#N/A</v>
      </c>
      <c r="N287" s="296" t="e">
        <f aca="false">VLOOKUP($C287,'[2]ст дев'!$B$13:$T$200,16,FALSE())</f>
        <v>#N/A</v>
      </c>
      <c r="O287" s="296" t="e">
        <f aca="false">VLOOKUP($C287,'[2]ст дев'!$B$13:$T$200,17,FALSE())</f>
        <v>#N/A</v>
      </c>
      <c r="P287" s="299" t="e">
        <f aca="false">SUM(M287,O287)</f>
        <v>#N/A</v>
      </c>
    </row>
    <row r="288" customFormat="false" ht="12.75" hidden="true" customHeight="false" outlineLevel="0" collapsed="false">
      <c r="A288" s="292" t="n">
        <v>4</v>
      </c>
      <c r="B288" s="293" t="e">
        <f aca="false">VLOOKUP($C288,'[2]ст дев'!$B$13:$T$200,2,FALSE())</f>
        <v>#N/A</v>
      </c>
      <c r="C288" s="294"/>
      <c r="D288" s="295" t="e">
        <f aca="false">VLOOKUP($C288,'[2]ст дев'!$B$13:$T$200,6,FALSE())</f>
        <v>#N/A</v>
      </c>
      <c r="E288" s="296" t="e">
        <f aca="false">VLOOKUP($C288,'[2]ст дев'!$B$13:$T$200,7,FALSE())</f>
        <v>#N/A</v>
      </c>
      <c r="F288" s="296" t="e">
        <f aca="false">VLOOKUP($C288,'[2]ст дев'!$B$13:$T$200,8,FALSE())</f>
        <v>#N/A</v>
      </c>
      <c r="G288" s="296" t="e">
        <f aca="false">VLOOKUP($C288,'[2]ст дев'!$B$13:$T$200,9,FALSE())</f>
        <v>#N/A</v>
      </c>
      <c r="H288" s="296" t="e">
        <f aca="false">VLOOKUP($C288,'[2]ст дев'!$B$13:$T$200,10,FALSE())</f>
        <v>#N/A</v>
      </c>
      <c r="I288" s="296" t="e">
        <f aca="false">VLOOKUP($C288,'[2]ст дев'!$B$13:$T$200,11,FALSE())</f>
        <v>#N/A</v>
      </c>
      <c r="J288" s="297" t="e">
        <f aca="false">SUM(E288,G288,I288)</f>
        <v>#N/A</v>
      </c>
      <c r="K288" s="298" t="e">
        <f aca="false">VLOOKUP($C288,'[2]ст дев'!$B$13:$T$200,13,FALSE())</f>
        <v>#N/A</v>
      </c>
      <c r="L288" s="296" t="e">
        <f aca="false">VLOOKUP($C288,'[2]ст дев'!$B$13:$T$200,14,FALSE())</f>
        <v>#N/A</v>
      </c>
      <c r="M288" s="297" t="e">
        <f aca="false">SUM(J288,L288)</f>
        <v>#N/A</v>
      </c>
      <c r="N288" s="296" t="e">
        <f aca="false">VLOOKUP($C288,'[2]ст дев'!$B$13:$T$200,16,FALSE())</f>
        <v>#N/A</v>
      </c>
      <c r="O288" s="296" t="e">
        <f aca="false">VLOOKUP($C288,'[2]ст дев'!$B$13:$T$200,17,FALSE())</f>
        <v>#N/A</v>
      </c>
      <c r="P288" s="299" t="e">
        <f aca="false">SUM(M288,O288)</f>
        <v>#N/A</v>
      </c>
    </row>
    <row r="289" customFormat="false" ht="12.75" hidden="true" customHeight="false" outlineLevel="0" collapsed="false">
      <c r="A289" s="292" t="n">
        <v>5</v>
      </c>
      <c r="B289" s="293" t="e">
        <f aca="false">VLOOKUP($C289,'[2]ст дев'!$B$13:$T$200,2,FALSE())</f>
        <v>#N/A</v>
      </c>
      <c r="C289" s="294"/>
      <c r="D289" s="295" t="e">
        <f aca="false">VLOOKUP($C289,'[2]ст дев'!$B$13:$T$200,6,FALSE())</f>
        <v>#N/A</v>
      </c>
      <c r="E289" s="296" t="e">
        <f aca="false">VLOOKUP($C289,'[2]ст дев'!$B$13:$T$200,7,FALSE())</f>
        <v>#N/A</v>
      </c>
      <c r="F289" s="296" t="e">
        <f aca="false">VLOOKUP($C289,'[2]ст дев'!$B$13:$T$200,8,FALSE())</f>
        <v>#N/A</v>
      </c>
      <c r="G289" s="296" t="e">
        <f aca="false">VLOOKUP($C289,'[2]ст дев'!$B$13:$T$200,9,FALSE())</f>
        <v>#N/A</v>
      </c>
      <c r="H289" s="296" t="e">
        <f aca="false">VLOOKUP($C289,'[2]ст дев'!$B$13:$T$200,10,FALSE())</f>
        <v>#N/A</v>
      </c>
      <c r="I289" s="296" t="e">
        <f aca="false">VLOOKUP($C289,'[2]ст дев'!$B$13:$T$200,11,FALSE())</f>
        <v>#N/A</v>
      </c>
      <c r="J289" s="297" t="e">
        <f aca="false">SUM(E289,G289,I289)</f>
        <v>#N/A</v>
      </c>
      <c r="K289" s="298" t="e">
        <f aca="false">VLOOKUP($C289,'[2]ст дев'!$B$13:$T$200,13,FALSE())</f>
        <v>#N/A</v>
      </c>
      <c r="L289" s="296" t="e">
        <f aca="false">VLOOKUP($C289,'[2]ст дев'!$B$13:$T$200,14,FALSE())</f>
        <v>#N/A</v>
      </c>
      <c r="M289" s="297" t="e">
        <f aca="false">SUM(J289,L289)</f>
        <v>#N/A</v>
      </c>
      <c r="N289" s="296" t="e">
        <f aca="false">VLOOKUP($C289,'[2]ст дев'!$B$13:$T$200,16,FALSE())</f>
        <v>#N/A</v>
      </c>
      <c r="O289" s="296" t="e">
        <f aca="false">VLOOKUP($C289,'[2]ст дев'!$B$13:$T$200,17,FALSE())</f>
        <v>#N/A</v>
      </c>
      <c r="P289" s="299" t="e">
        <f aca="false">SUM(M289,O289)</f>
        <v>#N/A</v>
      </c>
    </row>
    <row r="290" customFormat="false" ht="12.75" hidden="true" customHeight="false" outlineLevel="0" collapsed="false">
      <c r="A290" s="292" t="n">
        <v>6</v>
      </c>
      <c r="B290" s="300" t="e">
        <f aca="false">VLOOKUP($C290,'[2]ст дев'!$B$13:$T$200,2,FALSE())</f>
        <v>#N/A</v>
      </c>
      <c r="C290" s="294"/>
      <c r="D290" s="295" t="e">
        <f aca="false">VLOOKUP($C290,'[2]ст дев'!$B$13:$T$200,6,FALSE())</f>
        <v>#N/A</v>
      </c>
      <c r="E290" s="296" t="e">
        <f aca="false">VLOOKUP($C290,'[2]ст дев'!$B$13:$T$200,7,FALSE())</f>
        <v>#N/A</v>
      </c>
      <c r="F290" s="296" t="e">
        <f aca="false">VLOOKUP($C290,'[2]ст дев'!$B$13:$T$200,8,FALSE())</f>
        <v>#N/A</v>
      </c>
      <c r="G290" s="296" t="e">
        <f aca="false">VLOOKUP($C290,'[2]ст дев'!$B$13:$T$200,9,FALSE())</f>
        <v>#N/A</v>
      </c>
      <c r="H290" s="296" t="e">
        <f aca="false">VLOOKUP($C290,'[2]ст дев'!$B$13:$T$200,10,FALSE())</f>
        <v>#N/A</v>
      </c>
      <c r="I290" s="296" t="e">
        <f aca="false">VLOOKUP($C290,'[2]ст дев'!$B$13:$T$200,11,FALSE())</f>
        <v>#N/A</v>
      </c>
      <c r="J290" s="292" t="e">
        <f aca="false">SUM(E290,G290,I290)</f>
        <v>#N/A</v>
      </c>
      <c r="K290" s="298" t="e">
        <f aca="false">VLOOKUP($C290,'[2]ст дев'!$B$13:$T$200,13,FALSE())</f>
        <v>#N/A</v>
      </c>
      <c r="L290" s="296" t="e">
        <f aca="false">VLOOKUP($C290,'[2]ст дев'!$B$13:$T$200,14,FALSE())</f>
        <v>#N/A</v>
      </c>
      <c r="M290" s="292" t="e">
        <f aca="false">SUM(J290,L290)</f>
        <v>#N/A</v>
      </c>
      <c r="N290" s="296" t="e">
        <f aca="false">VLOOKUP($C290,'[2]ст дев'!$B$13:$T$200,16,FALSE())</f>
        <v>#N/A</v>
      </c>
      <c r="O290" s="296" t="e">
        <f aca="false">VLOOKUP($C290,'[2]ст дев'!$B$13:$T$200,17,FALSE())</f>
        <v>#N/A</v>
      </c>
      <c r="P290" s="301" t="e">
        <f aca="false">SUM(M290,O290)</f>
        <v>#N/A</v>
      </c>
    </row>
    <row r="291" customFormat="false" ht="12.75" hidden="true" customHeight="true" outlineLevel="1" collapsed="false">
      <c r="D291" s="247"/>
      <c r="I291" s="214" t="s">
        <v>805</v>
      </c>
      <c r="J291" s="302" t="e">
        <f aca="false">SUM(J285:J290)</f>
        <v>#N/A</v>
      </c>
      <c r="L291" s="214" t="s">
        <v>805</v>
      </c>
      <c r="M291" s="302" t="e">
        <f aca="false">SUM(M285:M290)</f>
        <v>#N/A</v>
      </c>
      <c r="O291" s="214" t="s">
        <v>805</v>
      </c>
      <c r="P291" s="303" t="e">
        <f aca="false">SUM(P285:P290)</f>
        <v>#N/A</v>
      </c>
    </row>
    <row r="292" customFormat="false" ht="12.75" hidden="true" customHeight="true" outlineLevel="1" collapsed="false">
      <c r="D292" s="247"/>
      <c r="I292" s="214" t="s">
        <v>801</v>
      </c>
      <c r="J292" s="304" t="e">
        <f aca="false">SMALL(J285:J290,1)</f>
        <v>#N/A</v>
      </c>
      <c r="L292" s="214" t="s">
        <v>801</v>
      </c>
      <c r="M292" s="304" t="e">
        <f aca="false">SMALL(M285:M290,1)</f>
        <v>#N/A</v>
      </c>
      <c r="O292" s="214" t="s">
        <v>801</v>
      </c>
      <c r="P292" s="304" t="e">
        <f aca="false">SMALL(P285:P290,1)</f>
        <v>#N/A</v>
      </c>
    </row>
    <row r="293" customFormat="false" ht="12.75" hidden="true" customHeight="false" outlineLevel="0" collapsed="false">
      <c r="D293" s="247"/>
      <c r="J293" s="304" t="e">
        <f aca="false">SUM(J291,-J292)</f>
        <v>#N/A</v>
      </c>
      <c r="M293" s="304" t="e">
        <f aca="false">SUM(M291,-M292)</f>
        <v>#N/A</v>
      </c>
      <c r="P293" s="304" t="e">
        <f aca="false">SUM(P291,-P292)</f>
        <v>#N/A</v>
      </c>
    </row>
    <row r="294" customFormat="false" ht="12.75" hidden="true" customHeight="false" outlineLevel="0" collapsed="false">
      <c r="D294" s="247"/>
    </row>
    <row r="295" customFormat="false" ht="18.75" hidden="true" customHeight="false" outlineLevel="0" collapsed="false">
      <c r="B295" s="278" t="s">
        <v>803</v>
      </c>
      <c r="C295" s="279"/>
      <c r="D295" s="280" t="s">
        <v>787</v>
      </c>
      <c r="E295" s="281"/>
      <c r="F295" s="282"/>
      <c r="G295" s="283"/>
      <c r="H295" s="283"/>
      <c r="M295" s="249"/>
      <c r="N295" s="249"/>
      <c r="O295" s="249"/>
      <c r="P295" s="249"/>
    </row>
    <row r="296" customFormat="false" ht="12.75" hidden="true" customHeight="false" outlineLevel="0" collapsed="false">
      <c r="D296" s="247"/>
    </row>
    <row r="297" customFormat="false" ht="12.75" hidden="true" customHeight="true" outlineLevel="0" collapsed="false">
      <c r="A297" s="284"/>
      <c r="B297" s="285" t="s">
        <v>788</v>
      </c>
      <c r="C297" s="285" t="s">
        <v>789</v>
      </c>
      <c r="D297" s="286" t="s">
        <v>790</v>
      </c>
      <c r="E297" s="286"/>
      <c r="F297" s="285" t="s">
        <v>791</v>
      </c>
      <c r="G297" s="285"/>
      <c r="H297" s="287" t="s">
        <v>792</v>
      </c>
      <c r="I297" s="287"/>
      <c r="J297" s="285" t="s">
        <v>793</v>
      </c>
      <c r="K297" s="287" t="s">
        <v>794</v>
      </c>
      <c r="L297" s="287"/>
      <c r="M297" s="285" t="s">
        <v>795</v>
      </c>
      <c r="N297" s="288" t="s">
        <v>804</v>
      </c>
      <c r="O297" s="288"/>
      <c r="P297" s="289" t="s">
        <v>797</v>
      </c>
    </row>
    <row r="298" customFormat="false" ht="12.75" hidden="true" customHeight="false" outlineLevel="0" collapsed="false">
      <c r="A298" s="284"/>
      <c r="B298" s="285"/>
      <c r="C298" s="285"/>
      <c r="D298" s="286"/>
      <c r="E298" s="286"/>
      <c r="F298" s="285"/>
      <c r="G298" s="285"/>
      <c r="H298" s="287"/>
      <c r="I298" s="287"/>
      <c r="J298" s="285"/>
      <c r="K298" s="287"/>
      <c r="L298" s="287"/>
      <c r="M298" s="285"/>
      <c r="N298" s="288"/>
      <c r="O298" s="288"/>
      <c r="P298" s="289"/>
    </row>
    <row r="299" customFormat="false" ht="12.75" hidden="true" customHeight="false" outlineLevel="0" collapsed="false">
      <c r="A299" s="284"/>
      <c r="B299" s="285"/>
      <c r="C299" s="285"/>
      <c r="D299" s="290" t="s">
        <v>798</v>
      </c>
      <c r="E299" s="290" t="s">
        <v>799</v>
      </c>
      <c r="F299" s="290" t="s">
        <v>798</v>
      </c>
      <c r="G299" s="290" t="s">
        <v>799</v>
      </c>
      <c r="H299" s="291" t="s">
        <v>798</v>
      </c>
      <c r="I299" s="291" t="s">
        <v>799</v>
      </c>
      <c r="J299" s="285"/>
      <c r="K299" s="291" t="s">
        <v>798</v>
      </c>
      <c r="L299" s="291" t="s">
        <v>799</v>
      </c>
      <c r="M299" s="285"/>
      <c r="N299" s="291" t="s">
        <v>798</v>
      </c>
      <c r="O299" s="291" t="s">
        <v>799</v>
      </c>
      <c r="P299" s="289"/>
    </row>
    <row r="300" customFormat="false" ht="12.75" hidden="true" customHeight="false" outlineLevel="0" collapsed="false">
      <c r="A300" s="292" t="n">
        <v>1</v>
      </c>
      <c r="B300" s="293" t="e">
        <f aca="false">VLOOKUP($C300,'[2]ст дев'!$B$13:$T$200,2,FALSE())</f>
        <v>#N/A</v>
      </c>
      <c r="C300" s="294"/>
      <c r="D300" s="295" t="e">
        <f aca="false">VLOOKUP($C300,'[2]ст дев'!$B$13:$T$200,6,FALSE())</f>
        <v>#N/A</v>
      </c>
      <c r="E300" s="296" t="e">
        <f aca="false">VLOOKUP($C300,'[2]ст дев'!$B$13:$T$200,7,FALSE())</f>
        <v>#N/A</v>
      </c>
      <c r="F300" s="296" t="e">
        <f aca="false">VLOOKUP($C300,'[2]ст дев'!$B$13:$T$200,8,FALSE())</f>
        <v>#N/A</v>
      </c>
      <c r="G300" s="296" t="e">
        <f aca="false">VLOOKUP($C300,'[2]ст дев'!$B$13:$T$200,9,FALSE())</f>
        <v>#N/A</v>
      </c>
      <c r="H300" s="296" t="e">
        <f aca="false">VLOOKUP($C300,'[2]ст дев'!$B$13:$T$200,10,FALSE())</f>
        <v>#N/A</v>
      </c>
      <c r="I300" s="296" t="e">
        <f aca="false">VLOOKUP($C300,'[2]ст дев'!$B$13:$T$200,11,FALSE())</f>
        <v>#N/A</v>
      </c>
      <c r="J300" s="297" t="e">
        <f aca="false">SUM(E300,G300,I300)</f>
        <v>#N/A</v>
      </c>
      <c r="K300" s="298" t="e">
        <f aca="false">VLOOKUP($C300,'[2]ст дев'!$B$13:$T$200,13,FALSE())</f>
        <v>#N/A</v>
      </c>
      <c r="L300" s="296" t="e">
        <f aca="false">VLOOKUP($C300,'[2]ст дев'!$B$13:$T$200,14,FALSE())</f>
        <v>#N/A</v>
      </c>
      <c r="M300" s="297" t="e">
        <f aca="false">SUM(J300,L300)</f>
        <v>#N/A</v>
      </c>
      <c r="N300" s="296" t="e">
        <f aca="false">VLOOKUP($C300,'[2]ст дев'!$B$13:$T$200,16,FALSE())</f>
        <v>#N/A</v>
      </c>
      <c r="O300" s="296" t="e">
        <f aca="false">VLOOKUP($C300,'[2]ст дев'!$B$13:$T$200,17,FALSE())</f>
        <v>#N/A</v>
      </c>
      <c r="P300" s="299" t="e">
        <f aca="false">SUM(M300,O300)</f>
        <v>#N/A</v>
      </c>
    </row>
    <row r="301" customFormat="false" ht="12.75" hidden="true" customHeight="false" outlineLevel="0" collapsed="false">
      <c r="A301" s="292" t="n">
        <v>2</v>
      </c>
      <c r="B301" s="293" t="e">
        <f aca="false">VLOOKUP($C301,'[2]ст дев'!$B$13:$T$200,2,FALSE())</f>
        <v>#N/A</v>
      </c>
      <c r="C301" s="294"/>
      <c r="D301" s="295" t="e">
        <f aca="false">VLOOKUP($C301,'[2]ст дев'!$B$13:$T$200,6,FALSE())</f>
        <v>#N/A</v>
      </c>
      <c r="E301" s="296" t="e">
        <f aca="false">VLOOKUP($C301,'[2]ст дев'!$B$13:$T$200,7,FALSE())</f>
        <v>#N/A</v>
      </c>
      <c r="F301" s="296" t="e">
        <f aca="false">VLOOKUP($C301,'[2]ст дев'!$B$13:$T$200,8,FALSE())</f>
        <v>#N/A</v>
      </c>
      <c r="G301" s="296" t="e">
        <f aca="false">VLOOKUP($C301,'[2]ст дев'!$B$13:$T$200,9,FALSE())</f>
        <v>#N/A</v>
      </c>
      <c r="H301" s="296" t="e">
        <f aca="false">VLOOKUP($C301,'[2]ст дев'!$B$13:$T$200,10,FALSE())</f>
        <v>#N/A</v>
      </c>
      <c r="I301" s="296" t="e">
        <f aca="false">VLOOKUP($C301,'[2]ст дев'!$B$13:$T$200,11,FALSE())</f>
        <v>#N/A</v>
      </c>
      <c r="J301" s="297" t="e">
        <f aca="false">SUM(E301,G301,I301)</f>
        <v>#N/A</v>
      </c>
      <c r="K301" s="298" t="e">
        <f aca="false">VLOOKUP($C301,'[2]ст дев'!$B$13:$T$200,13,FALSE())</f>
        <v>#N/A</v>
      </c>
      <c r="L301" s="296" t="e">
        <f aca="false">VLOOKUP($C301,'[2]ст дев'!$B$13:$T$200,14,FALSE())</f>
        <v>#N/A</v>
      </c>
      <c r="M301" s="297" t="e">
        <f aca="false">SUM(J301,L301)</f>
        <v>#N/A</v>
      </c>
      <c r="N301" s="296" t="e">
        <f aca="false">VLOOKUP($C301,'[2]ст дев'!$B$13:$T$200,16,FALSE())</f>
        <v>#N/A</v>
      </c>
      <c r="O301" s="296" t="e">
        <f aca="false">VLOOKUP($C301,'[2]ст дев'!$B$13:$T$200,17,FALSE())</f>
        <v>#N/A</v>
      </c>
      <c r="P301" s="299" t="e">
        <f aca="false">SUM(M301,O301)</f>
        <v>#N/A</v>
      </c>
    </row>
    <row r="302" customFormat="false" ht="12.75" hidden="true" customHeight="false" outlineLevel="0" collapsed="false">
      <c r="A302" s="292" t="n">
        <v>3</v>
      </c>
      <c r="B302" s="293" t="e">
        <f aca="false">VLOOKUP($C302,'[2]ст дев'!$B$13:$T$200,2,FALSE())</f>
        <v>#N/A</v>
      </c>
      <c r="C302" s="294"/>
      <c r="D302" s="295" t="e">
        <f aca="false">VLOOKUP($C302,'[2]ст дев'!$B$13:$T$200,6,FALSE())</f>
        <v>#N/A</v>
      </c>
      <c r="E302" s="296" t="e">
        <f aca="false">VLOOKUP($C302,'[2]ст дев'!$B$13:$T$200,7,FALSE())</f>
        <v>#N/A</v>
      </c>
      <c r="F302" s="296" t="e">
        <f aca="false">VLOOKUP($C302,'[2]ст дев'!$B$13:$T$200,8,FALSE())</f>
        <v>#N/A</v>
      </c>
      <c r="G302" s="296" t="e">
        <f aca="false">VLOOKUP($C302,'[2]ст дев'!$B$13:$T$200,9,FALSE())</f>
        <v>#N/A</v>
      </c>
      <c r="H302" s="296" t="e">
        <f aca="false">VLOOKUP($C302,'[2]ст дев'!$B$13:$T$200,10,FALSE())</f>
        <v>#N/A</v>
      </c>
      <c r="I302" s="296" t="e">
        <f aca="false">VLOOKUP($C302,'[2]ст дев'!$B$13:$T$200,11,FALSE())</f>
        <v>#N/A</v>
      </c>
      <c r="J302" s="297" t="e">
        <f aca="false">SUM(E302,G302,I302)</f>
        <v>#N/A</v>
      </c>
      <c r="K302" s="298" t="e">
        <f aca="false">VLOOKUP($C302,'[2]ст дев'!$B$13:$T$200,13,FALSE())</f>
        <v>#N/A</v>
      </c>
      <c r="L302" s="296" t="e">
        <f aca="false">VLOOKUP($C302,'[2]ст дев'!$B$13:$T$200,14,FALSE())</f>
        <v>#N/A</v>
      </c>
      <c r="M302" s="297" t="e">
        <f aca="false">SUM(J302,L302)</f>
        <v>#N/A</v>
      </c>
      <c r="N302" s="296" t="e">
        <f aca="false">VLOOKUP($C302,'[2]ст дев'!$B$13:$T$200,16,FALSE())</f>
        <v>#N/A</v>
      </c>
      <c r="O302" s="296" t="e">
        <f aca="false">VLOOKUP($C302,'[2]ст дев'!$B$13:$T$200,17,FALSE())</f>
        <v>#N/A</v>
      </c>
      <c r="P302" s="299" t="e">
        <f aca="false">SUM(M302,O302)</f>
        <v>#N/A</v>
      </c>
    </row>
    <row r="303" customFormat="false" ht="12.75" hidden="true" customHeight="false" outlineLevel="0" collapsed="false">
      <c r="A303" s="292" t="n">
        <v>4</v>
      </c>
      <c r="B303" s="293" t="e">
        <f aca="false">VLOOKUP($C303,'[2]ст дев'!$B$13:$T$200,2,FALSE())</f>
        <v>#N/A</v>
      </c>
      <c r="C303" s="294"/>
      <c r="D303" s="295" t="e">
        <f aca="false">VLOOKUP($C303,'[2]ст дев'!$B$13:$T$200,6,FALSE())</f>
        <v>#N/A</v>
      </c>
      <c r="E303" s="296" t="e">
        <f aca="false">VLOOKUP($C303,'[2]ст дев'!$B$13:$T$200,7,FALSE())</f>
        <v>#N/A</v>
      </c>
      <c r="F303" s="296" t="e">
        <f aca="false">VLOOKUP($C303,'[2]ст дев'!$B$13:$T$200,8,FALSE())</f>
        <v>#N/A</v>
      </c>
      <c r="G303" s="296" t="e">
        <f aca="false">VLOOKUP($C303,'[2]ст дев'!$B$13:$T$200,9,FALSE())</f>
        <v>#N/A</v>
      </c>
      <c r="H303" s="296" t="e">
        <f aca="false">VLOOKUP($C303,'[2]ст дев'!$B$13:$T$200,10,FALSE())</f>
        <v>#N/A</v>
      </c>
      <c r="I303" s="296" t="e">
        <f aca="false">VLOOKUP($C303,'[2]ст дев'!$B$13:$T$200,11,FALSE())</f>
        <v>#N/A</v>
      </c>
      <c r="J303" s="297" t="e">
        <f aca="false">SUM(E303,G303,I303)</f>
        <v>#N/A</v>
      </c>
      <c r="K303" s="298" t="e">
        <f aca="false">VLOOKUP($C303,'[2]ст дев'!$B$13:$T$200,13,FALSE())</f>
        <v>#N/A</v>
      </c>
      <c r="L303" s="296" t="e">
        <f aca="false">VLOOKUP($C303,'[2]ст дев'!$B$13:$T$200,14,FALSE())</f>
        <v>#N/A</v>
      </c>
      <c r="M303" s="297" t="e">
        <f aca="false">SUM(J303,L303)</f>
        <v>#N/A</v>
      </c>
      <c r="N303" s="296" t="e">
        <f aca="false">VLOOKUP($C303,'[2]ст дев'!$B$13:$T$200,16,FALSE())</f>
        <v>#N/A</v>
      </c>
      <c r="O303" s="296" t="e">
        <f aca="false">VLOOKUP($C303,'[2]ст дев'!$B$13:$T$200,17,FALSE())</f>
        <v>#N/A</v>
      </c>
      <c r="P303" s="299" t="e">
        <f aca="false">SUM(M303,O303)</f>
        <v>#N/A</v>
      </c>
    </row>
    <row r="304" customFormat="false" ht="12.75" hidden="true" customHeight="false" outlineLevel="0" collapsed="false">
      <c r="A304" s="292" t="n">
        <v>5</v>
      </c>
      <c r="B304" s="293" t="e">
        <f aca="false">VLOOKUP($C304,'[2]ст дев'!$B$13:$T$200,2,FALSE())</f>
        <v>#N/A</v>
      </c>
      <c r="C304" s="294"/>
      <c r="D304" s="295" t="e">
        <f aca="false">VLOOKUP($C304,'[2]ст дев'!$B$13:$T$200,6,FALSE())</f>
        <v>#N/A</v>
      </c>
      <c r="E304" s="296" t="e">
        <f aca="false">VLOOKUP($C304,'[2]ст дев'!$B$13:$T$200,7,FALSE())</f>
        <v>#N/A</v>
      </c>
      <c r="F304" s="296" t="e">
        <f aca="false">VLOOKUP($C304,'[2]ст дев'!$B$13:$T$200,8,FALSE())</f>
        <v>#N/A</v>
      </c>
      <c r="G304" s="296" t="e">
        <f aca="false">VLOOKUP($C304,'[2]ст дев'!$B$13:$T$200,9,FALSE())</f>
        <v>#N/A</v>
      </c>
      <c r="H304" s="296" t="e">
        <f aca="false">VLOOKUP($C304,'[2]ст дев'!$B$13:$T$200,10,FALSE())</f>
        <v>#N/A</v>
      </c>
      <c r="I304" s="296" t="e">
        <f aca="false">VLOOKUP($C304,'[2]ст дев'!$B$13:$T$200,11,FALSE())</f>
        <v>#N/A</v>
      </c>
      <c r="J304" s="297" t="e">
        <f aca="false">SUM(E304,G304,I304)</f>
        <v>#N/A</v>
      </c>
      <c r="K304" s="298" t="e">
        <f aca="false">VLOOKUP($C304,'[2]ст дев'!$B$13:$T$200,13,FALSE())</f>
        <v>#N/A</v>
      </c>
      <c r="L304" s="296" t="e">
        <f aca="false">VLOOKUP($C304,'[2]ст дев'!$B$13:$T$200,14,FALSE())</f>
        <v>#N/A</v>
      </c>
      <c r="M304" s="297" t="e">
        <f aca="false">SUM(J304,L304)</f>
        <v>#N/A</v>
      </c>
      <c r="N304" s="296" t="e">
        <f aca="false">VLOOKUP($C304,'[2]ст дев'!$B$13:$T$200,16,FALSE())</f>
        <v>#N/A</v>
      </c>
      <c r="O304" s="296" t="e">
        <f aca="false">VLOOKUP($C304,'[2]ст дев'!$B$13:$T$200,17,FALSE())</f>
        <v>#N/A</v>
      </c>
      <c r="P304" s="299" t="e">
        <f aca="false">SUM(M304,O304)</f>
        <v>#N/A</v>
      </c>
    </row>
    <row r="305" customFormat="false" ht="12.75" hidden="true" customHeight="false" outlineLevel="0" collapsed="false">
      <c r="A305" s="292" t="n">
        <v>6</v>
      </c>
      <c r="B305" s="300" t="e">
        <f aca="false">VLOOKUP($C305,'[2]ст дев'!$B$13:$T$200,2,FALSE())</f>
        <v>#N/A</v>
      </c>
      <c r="C305" s="294"/>
      <c r="D305" s="295" t="e">
        <f aca="false">VLOOKUP($C305,'[2]ст дев'!$B$13:$T$200,6,FALSE())</f>
        <v>#N/A</v>
      </c>
      <c r="E305" s="296" t="e">
        <f aca="false">VLOOKUP($C305,'[2]ст дев'!$B$13:$T$200,7,FALSE())</f>
        <v>#N/A</v>
      </c>
      <c r="F305" s="296" t="e">
        <f aca="false">VLOOKUP($C305,'[2]ст дев'!$B$13:$T$200,8,FALSE())</f>
        <v>#N/A</v>
      </c>
      <c r="G305" s="296" t="e">
        <f aca="false">VLOOKUP($C305,'[2]ст дев'!$B$13:$T$200,9,FALSE())</f>
        <v>#N/A</v>
      </c>
      <c r="H305" s="296" t="e">
        <f aca="false">VLOOKUP($C305,'[2]ст дев'!$B$13:$T$200,10,FALSE())</f>
        <v>#N/A</v>
      </c>
      <c r="I305" s="296" t="e">
        <f aca="false">VLOOKUP($C305,'[2]ст дев'!$B$13:$T$200,11,FALSE())</f>
        <v>#N/A</v>
      </c>
      <c r="J305" s="292" t="e">
        <f aca="false">SUM(E305,G305,I305)</f>
        <v>#N/A</v>
      </c>
      <c r="K305" s="298" t="e">
        <f aca="false">VLOOKUP($C305,'[2]ст дев'!$B$13:$T$200,13,FALSE())</f>
        <v>#N/A</v>
      </c>
      <c r="L305" s="296" t="e">
        <f aca="false">VLOOKUP($C305,'[2]ст дев'!$B$13:$T$200,14,FALSE())</f>
        <v>#N/A</v>
      </c>
      <c r="M305" s="292" t="e">
        <f aca="false">SUM(J305,L305)</f>
        <v>#N/A</v>
      </c>
      <c r="N305" s="296" t="e">
        <f aca="false">VLOOKUP($C305,'[2]ст дев'!$B$13:$T$200,16,FALSE())</f>
        <v>#N/A</v>
      </c>
      <c r="O305" s="296" t="e">
        <f aca="false">VLOOKUP($C305,'[2]ст дев'!$B$13:$T$200,17,FALSE())</f>
        <v>#N/A</v>
      </c>
      <c r="P305" s="301" t="e">
        <f aca="false">SUM(M305,O305)</f>
        <v>#N/A</v>
      </c>
    </row>
    <row r="306" customFormat="false" ht="12.75" hidden="true" customHeight="true" outlineLevel="1" collapsed="false">
      <c r="D306" s="247"/>
      <c r="I306" s="214" t="s">
        <v>805</v>
      </c>
      <c r="J306" s="302" t="e">
        <f aca="false">SUM(J300:J305)</f>
        <v>#N/A</v>
      </c>
      <c r="L306" s="214" t="s">
        <v>805</v>
      </c>
      <c r="M306" s="302" t="e">
        <f aca="false">SUM(M300:M305)</f>
        <v>#N/A</v>
      </c>
      <c r="O306" s="214" t="s">
        <v>805</v>
      </c>
      <c r="P306" s="303" t="e">
        <f aca="false">SUM(P300:P305)</f>
        <v>#N/A</v>
      </c>
    </row>
    <row r="307" customFormat="false" ht="12.75" hidden="true" customHeight="true" outlineLevel="1" collapsed="false">
      <c r="D307" s="247"/>
      <c r="I307" s="214" t="s">
        <v>801</v>
      </c>
      <c r="J307" s="304" t="e">
        <f aca="false">SMALL(J300:J305,1)</f>
        <v>#N/A</v>
      </c>
      <c r="L307" s="214" t="s">
        <v>801</v>
      </c>
      <c r="M307" s="304" t="e">
        <f aca="false">SMALL(M300:M305,1)</f>
        <v>#N/A</v>
      </c>
      <c r="O307" s="214" t="s">
        <v>801</v>
      </c>
      <c r="P307" s="304" t="e">
        <f aca="false">SMALL(P300:P305,1)</f>
        <v>#N/A</v>
      </c>
    </row>
    <row r="308" customFormat="false" ht="12.75" hidden="true" customHeight="false" outlineLevel="0" collapsed="false">
      <c r="D308" s="247"/>
      <c r="J308" s="304" t="e">
        <f aca="false">SUM(J306,-J307)</f>
        <v>#N/A</v>
      </c>
      <c r="M308" s="304" t="e">
        <f aca="false">SUM(M306,-M307)</f>
        <v>#N/A</v>
      </c>
      <c r="P308" s="304" t="e">
        <f aca="false">SUM(P306,-P307)</f>
        <v>#N/A</v>
      </c>
    </row>
    <row r="309" customFormat="false" ht="12.75" hidden="true" customHeight="false" outlineLevel="0" collapsed="false">
      <c r="D309" s="247"/>
    </row>
    <row r="310" customFormat="false" ht="18.75" hidden="true" customHeight="false" outlineLevel="0" collapsed="false">
      <c r="B310" s="278" t="s">
        <v>803</v>
      </c>
      <c r="C310" s="279"/>
      <c r="D310" s="280" t="s">
        <v>787</v>
      </c>
      <c r="E310" s="281"/>
      <c r="F310" s="282"/>
      <c r="G310" s="283"/>
      <c r="H310" s="283"/>
      <c r="M310" s="249"/>
      <c r="N310" s="249"/>
      <c r="O310" s="249"/>
      <c r="P310" s="249"/>
    </row>
    <row r="311" customFormat="false" ht="12.75" hidden="true" customHeight="false" outlineLevel="0" collapsed="false">
      <c r="D311" s="247"/>
    </row>
    <row r="312" customFormat="false" ht="12.75" hidden="true" customHeight="true" outlineLevel="0" collapsed="false">
      <c r="A312" s="284"/>
      <c r="B312" s="285" t="s">
        <v>788</v>
      </c>
      <c r="C312" s="285" t="s">
        <v>789</v>
      </c>
      <c r="D312" s="286" t="s">
        <v>790</v>
      </c>
      <c r="E312" s="286"/>
      <c r="F312" s="285" t="s">
        <v>791</v>
      </c>
      <c r="G312" s="285"/>
      <c r="H312" s="287" t="s">
        <v>792</v>
      </c>
      <c r="I312" s="287"/>
      <c r="J312" s="285" t="s">
        <v>793</v>
      </c>
      <c r="K312" s="287" t="s">
        <v>794</v>
      </c>
      <c r="L312" s="287"/>
      <c r="M312" s="285" t="s">
        <v>795</v>
      </c>
      <c r="N312" s="288" t="s">
        <v>804</v>
      </c>
      <c r="O312" s="288"/>
      <c r="P312" s="289" t="s">
        <v>797</v>
      </c>
    </row>
    <row r="313" customFormat="false" ht="12.75" hidden="true" customHeight="false" outlineLevel="0" collapsed="false">
      <c r="A313" s="284"/>
      <c r="B313" s="285"/>
      <c r="C313" s="285"/>
      <c r="D313" s="286"/>
      <c r="E313" s="286"/>
      <c r="F313" s="285"/>
      <c r="G313" s="285"/>
      <c r="H313" s="287"/>
      <c r="I313" s="287"/>
      <c r="J313" s="285"/>
      <c r="K313" s="287"/>
      <c r="L313" s="287"/>
      <c r="M313" s="285"/>
      <c r="N313" s="288"/>
      <c r="O313" s="288"/>
      <c r="P313" s="289"/>
    </row>
    <row r="314" customFormat="false" ht="12.75" hidden="true" customHeight="false" outlineLevel="0" collapsed="false">
      <c r="A314" s="284"/>
      <c r="B314" s="285"/>
      <c r="C314" s="285"/>
      <c r="D314" s="290" t="s">
        <v>798</v>
      </c>
      <c r="E314" s="290" t="s">
        <v>799</v>
      </c>
      <c r="F314" s="290" t="s">
        <v>798</v>
      </c>
      <c r="G314" s="290" t="s">
        <v>799</v>
      </c>
      <c r="H314" s="291" t="s">
        <v>798</v>
      </c>
      <c r="I314" s="291" t="s">
        <v>799</v>
      </c>
      <c r="J314" s="285"/>
      <c r="K314" s="291" t="s">
        <v>798</v>
      </c>
      <c r="L314" s="291" t="s">
        <v>799</v>
      </c>
      <c r="M314" s="285"/>
      <c r="N314" s="291" t="s">
        <v>798</v>
      </c>
      <c r="O314" s="291" t="s">
        <v>799</v>
      </c>
      <c r="P314" s="289"/>
    </row>
    <row r="315" customFormat="false" ht="12.75" hidden="true" customHeight="false" outlineLevel="0" collapsed="false">
      <c r="A315" s="292" t="n">
        <v>1</v>
      </c>
      <c r="B315" s="293" t="e">
        <f aca="false">VLOOKUP($C315,'[2]ст дев'!$B$13:$T$200,2,FALSE())</f>
        <v>#N/A</v>
      </c>
      <c r="C315" s="294"/>
      <c r="D315" s="295" t="e">
        <f aca="false">VLOOKUP($C315,'[2]ст дев'!$B$13:$T$200,6,FALSE())</f>
        <v>#N/A</v>
      </c>
      <c r="E315" s="296" t="e">
        <f aca="false">VLOOKUP($C315,'[2]ст дев'!$B$13:$T$200,7,FALSE())</f>
        <v>#N/A</v>
      </c>
      <c r="F315" s="296" t="e">
        <f aca="false">VLOOKUP($C315,'[2]ст дев'!$B$13:$T$200,8,FALSE())</f>
        <v>#N/A</v>
      </c>
      <c r="G315" s="296" t="e">
        <f aca="false">VLOOKUP($C315,'[2]ст дев'!$B$13:$T$200,9,FALSE())</f>
        <v>#N/A</v>
      </c>
      <c r="H315" s="296" t="e">
        <f aca="false">VLOOKUP($C315,'[2]ст дев'!$B$13:$T$200,10,FALSE())</f>
        <v>#N/A</v>
      </c>
      <c r="I315" s="296" t="e">
        <f aca="false">VLOOKUP($C315,'[2]ст дев'!$B$13:$T$200,11,FALSE())</f>
        <v>#N/A</v>
      </c>
      <c r="J315" s="297" t="e">
        <f aca="false">SUM(E315,G315,I315)</f>
        <v>#N/A</v>
      </c>
      <c r="K315" s="298" t="e">
        <f aca="false">VLOOKUP($C315,'[2]ст дев'!$B$13:$T$200,13,FALSE())</f>
        <v>#N/A</v>
      </c>
      <c r="L315" s="296" t="e">
        <f aca="false">VLOOKUP($C315,'[2]ст дев'!$B$13:$T$200,14,FALSE())</f>
        <v>#N/A</v>
      </c>
      <c r="M315" s="297" t="e">
        <f aca="false">SUM(J315,L315)</f>
        <v>#N/A</v>
      </c>
      <c r="N315" s="296" t="e">
        <f aca="false">VLOOKUP($C315,'[2]ст дев'!$B$13:$T$200,16,FALSE())</f>
        <v>#N/A</v>
      </c>
      <c r="O315" s="296" t="e">
        <f aca="false">VLOOKUP($C315,'[2]ст дев'!$B$13:$T$200,17,FALSE())</f>
        <v>#N/A</v>
      </c>
      <c r="P315" s="299" t="e">
        <f aca="false">SUM(M315,O315)</f>
        <v>#N/A</v>
      </c>
    </row>
    <row r="316" customFormat="false" ht="12.75" hidden="true" customHeight="false" outlineLevel="0" collapsed="false">
      <c r="A316" s="292" t="n">
        <v>2</v>
      </c>
      <c r="B316" s="293" t="e">
        <f aca="false">VLOOKUP($C316,'[2]ст дев'!$B$13:$T$200,2,FALSE())</f>
        <v>#N/A</v>
      </c>
      <c r="C316" s="294"/>
      <c r="D316" s="295" t="e">
        <f aca="false">VLOOKUP($C316,'[2]ст дев'!$B$13:$T$200,6,FALSE())</f>
        <v>#N/A</v>
      </c>
      <c r="E316" s="296" t="e">
        <f aca="false">VLOOKUP($C316,'[2]ст дев'!$B$13:$T$200,7,FALSE())</f>
        <v>#N/A</v>
      </c>
      <c r="F316" s="296" t="e">
        <f aca="false">VLOOKUP($C316,'[2]ст дев'!$B$13:$T$200,8,FALSE())</f>
        <v>#N/A</v>
      </c>
      <c r="G316" s="296" t="e">
        <f aca="false">VLOOKUP($C316,'[2]ст дев'!$B$13:$T$200,9,FALSE())</f>
        <v>#N/A</v>
      </c>
      <c r="H316" s="296" t="e">
        <f aca="false">VLOOKUP($C316,'[2]ст дев'!$B$13:$T$200,10,FALSE())</f>
        <v>#N/A</v>
      </c>
      <c r="I316" s="296" t="e">
        <f aca="false">VLOOKUP($C316,'[2]ст дев'!$B$13:$T$200,11,FALSE())</f>
        <v>#N/A</v>
      </c>
      <c r="J316" s="297" t="e">
        <f aca="false">SUM(E316,G316,I316)</f>
        <v>#N/A</v>
      </c>
      <c r="K316" s="298" t="e">
        <f aca="false">VLOOKUP($C316,'[2]ст дев'!$B$13:$T$200,13,FALSE())</f>
        <v>#N/A</v>
      </c>
      <c r="L316" s="296" t="e">
        <f aca="false">VLOOKUP($C316,'[2]ст дев'!$B$13:$T$200,14,FALSE())</f>
        <v>#N/A</v>
      </c>
      <c r="M316" s="297" t="e">
        <f aca="false">SUM(J316,L316)</f>
        <v>#N/A</v>
      </c>
      <c r="N316" s="296" t="e">
        <f aca="false">VLOOKUP($C316,'[2]ст дев'!$B$13:$T$200,16,FALSE())</f>
        <v>#N/A</v>
      </c>
      <c r="O316" s="296" t="e">
        <f aca="false">VLOOKUP($C316,'[2]ст дев'!$B$13:$T$200,17,FALSE())</f>
        <v>#N/A</v>
      </c>
      <c r="P316" s="299" t="e">
        <f aca="false">SUM(M316,O316)</f>
        <v>#N/A</v>
      </c>
    </row>
    <row r="317" customFormat="false" ht="12.75" hidden="true" customHeight="false" outlineLevel="0" collapsed="false">
      <c r="A317" s="292" t="n">
        <v>3</v>
      </c>
      <c r="B317" s="293" t="e">
        <f aca="false">VLOOKUP($C317,'[2]ст дев'!$B$13:$T$200,2,FALSE())</f>
        <v>#N/A</v>
      </c>
      <c r="C317" s="294"/>
      <c r="D317" s="295" t="e">
        <f aca="false">VLOOKUP($C317,'[2]ст дев'!$B$13:$T$200,6,FALSE())</f>
        <v>#N/A</v>
      </c>
      <c r="E317" s="296" t="e">
        <f aca="false">VLOOKUP($C317,'[2]ст дев'!$B$13:$T$200,7,FALSE())</f>
        <v>#N/A</v>
      </c>
      <c r="F317" s="296" t="e">
        <f aca="false">VLOOKUP($C317,'[2]ст дев'!$B$13:$T$200,8,FALSE())</f>
        <v>#N/A</v>
      </c>
      <c r="G317" s="296" t="e">
        <f aca="false">VLOOKUP($C317,'[2]ст дев'!$B$13:$T$200,9,FALSE())</f>
        <v>#N/A</v>
      </c>
      <c r="H317" s="296" t="e">
        <f aca="false">VLOOKUP($C317,'[2]ст дев'!$B$13:$T$200,10,FALSE())</f>
        <v>#N/A</v>
      </c>
      <c r="I317" s="296" t="e">
        <f aca="false">VLOOKUP($C317,'[2]ст дев'!$B$13:$T$200,11,FALSE())</f>
        <v>#N/A</v>
      </c>
      <c r="J317" s="297" t="e">
        <f aca="false">SUM(E317,G317,I317)</f>
        <v>#N/A</v>
      </c>
      <c r="K317" s="298" t="e">
        <f aca="false">VLOOKUP($C317,'[2]ст дев'!$B$13:$T$200,13,FALSE())</f>
        <v>#N/A</v>
      </c>
      <c r="L317" s="296" t="e">
        <f aca="false">VLOOKUP($C317,'[2]ст дев'!$B$13:$T$200,14,FALSE())</f>
        <v>#N/A</v>
      </c>
      <c r="M317" s="297" t="e">
        <f aca="false">SUM(J317,L317)</f>
        <v>#N/A</v>
      </c>
      <c r="N317" s="296" t="e">
        <f aca="false">VLOOKUP($C317,'[2]ст дев'!$B$13:$T$200,16,FALSE())</f>
        <v>#N/A</v>
      </c>
      <c r="O317" s="296" t="e">
        <f aca="false">VLOOKUP($C317,'[2]ст дев'!$B$13:$T$200,17,FALSE())</f>
        <v>#N/A</v>
      </c>
      <c r="P317" s="299" t="e">
        <f aca="false">SUM(M317,O317)</f>
        <v>#N/A</v>
      </c>
    </row>
    <row r="318" customFormat="false" ht="12.75" hidden="true" customHeight="false" outlineLevel="0" collapsed="false">
      <c r="A318" s="292" t="n">
        <v>4</v>
      </c>
      <c r="B318" s="293" t="e">
        <f aca="false">VLOOKUP($C318,'[2]ст дев'!$B$13:$T$200,2,FALSE())</f>
        <v>#N/A</v>
      </c>
      <c r="C318" s="294"/>
      <c r="D318" s="295" t="e">
        <f aca="false">VLOOKUP($C318,'[2]ст дев'!$B$13:$T$200,6,FALSE())</f>
        <v>#N/A</v>
      </c>
      <c r="E318" s="296" t="e">
        <f aca="false">VLOOKUP($C318,'[2]ст дев'!$B$13:$T$200,7,FALSE())</f>
        <v>#N/A</v>
      </c>
      <c r="F318" s="296" t="e">
        <f aca="false">VLOOKUP($C318,'[2]ст дев'!$B$13:$T$200,8,FALSE())</f>
        <v>#N/A</v>
      </c>
      <c r="G318" s="296" t="e">
        <f aca="false">VLOOKUP($C318,'[2]ст дев'!$B$13:$T$200,9,FALSE())</f>
        <v>#N/A</v>
      </c>
      <c r="H318" s="296" t="e">
        <f aca="false">VLOOKUP($C318,'[2]ст дев'!$B$13:$T$200,10,FALSE())</f>
        <v>#N/A</v>
      </c>
      <c r="I318" s="296" t="e">
        <f aca="false">VLOOKUP($C318,'[2]ст дев'!$B$13:$T$200,11,FALSE())</f>
        <v>#N/A</v>
      </c>
      <c r="J318" s="297" t="e">
        <f aca="false">SUM(E318,G318,I318)</f>
        <v>#N/A</v>
      </c>
      <c r="K318" s="298" t="e">
        <f aca="false">VLOOKUP($C318,'[2]ст дев'!$B$13:$T$200,13,FALSE())</f>
        <v>#N/A</v>
      </c>
      <c r="L318" s="296" t="e">
        <f aca="false">VLOOKUP($C318,'[2]ст дев'!$B$13:$T$200,14,FALSE())</f>
        <v>#N/A</v>
      </c>
      <c r="M318" s="297" t="e">
        <f aca="false">SUM(J318,L318)</f>
        <v>#N/A</v>
      </c>
      <c r="N318" s="296" t="e">
        <f aca="false">VLOOKUP($C318,'[2]ст дев'!$B$13:$T$200,16,FALSE())</f>
        <v>#N/A</v>
      </c>
      <c r="O318" s="296" t="e">
        <f aca="false">VLOOKUP($C318,'[2]ст дев'!$B$13:$T$200,17,FALSE())</f>
        <v>#N/A</v>
      </c>
      <c r="P318" s="299" t="e">
        <f aca="false">SUM(M318,O318)</f>
        <v>#N/A</v>
      </c>
    </row>
    <row r="319" customFormat="false" ht="12.75" hidden="true" customHeight="false" outlineLevel="0" collapsed="false">
      <c r="A319" s="292" t="n">
        <v>5</v>
      </c>
      <c r="B319" s="293" t="e">
        <f aca="false">VLOOKUP($C319,'[2]ст дев'!$B$13:$T$200,2,FALSE())</f>
        <v>#N/A</v>
      </c>
      <c r="C319" s="294"/>
      <c r="D319" s="295" t="e">
        <f aca="false">VLOOKUP($C319,'[2]ст дев'!$B$13:$T$200,6,FALSE())</f>
        <v>#N/A</v>
      </c>
      <c r="E319" s="296" t="e">
        <f aca="false">VLOOKUP($C319,'[2]ст дев'!$B$13:$T$200,7,FALSE())</f>
        <v>#N/A</v>
      </c>
      <c r="F319" s="296" t="e">
        <f aca="false">VLOOKUP($C319,'[2]ст дев'!$B$13:$T$200,8,FALSE())</f>
        <v>#N/A</v>
      </c>
      <c r="G319" s="296" t="e">
        <f aca="false">VLOOKUP($C319,'[2]ст дев'!$B$13:$T$200,9,FALSE())</f>
        <v>#N/A</v>
      </c>
      <c r="H319" s="296" t="e">
        <f aca="false">VLOOKUP($C319,'[2]ст дев'!$B$13:$T$200,10,FALSE())</f>
        <v>#N/A</v>
      </c>
      <c r="I319" s="296" t="e">
        <f aca="false">VLOOKUP($C319,'[2]ст дев'!$B$13:$T$200,11,FALSE())</f>
        <v>#N/A</v>
      </c>
      <c r="J319" s="297" t="e">
        <f aca="false">SUM(E319,G319,I319)</f>
        <v>#N/A</v>
      </c>
      <c r="K319" s="298" t="e">
        <f aca="false">VLOOKUP($C319,'[2]ст дев'!$B$13:$T$200,13,FALSE())</f>
        <v>#N/A</v>
      </c>
      <c r="L319" s="296" t="e">
        <f aca="false">VLOOKUP($C319,'[2]ст дев'!$B$13:$T$200,14,FALSE())</f>
        <v>#N/A</v>
      </c>
      <c r="M319" s="297" t="e">
        <f aca="false">SUM(J319,L319)</f>
        <v>#N/A</v>
      </c>
      <c r="N319" s="296" t="e">
        <f aca="false">VLOOKUP($C319,'[2]ст дев'!$B$13:$T$200,16,FALSE())</f>
        <v>#N/A</v>
      </c>
      <c r="O319" s="296" t="e">
        <f aca="false">VLOOKUP($C319,'[2]ст дев'!$B$13:$T$200,17,FALSE())</f>
        <v>#N/A</v>
      </c>
      <c r="P319" s="299" t="e">
        <f aca="false">SUM(M319,O319)</f>
        <v>#N/A</v>
      </c>
    </row>
    <row r="320" customFormat="false" ht="12.75" hidden="true" customHeight="false" outlineLevel="0" collapsed="false">
      <c r="A320" s="292" t="n">
        <v>6</v>
      </c>
      <c r="B320" s="300" t="e">
        <f aca="false">VLOOKUP($C320,'[2]ст дев'!$B$13:$T$200,2,FALSE())</f>
        <v>#N/A</v>
      </c>
      <c r="C320" s="294"/>
      <c r="D320" s="295" t="e">
        <f aca="false">VLOOKUP($C320,'[2]ст дев'!$B$13:$T$200,6,FALSE())</f>
        <v>#N/A</v>
      </c>
      <c r="E320" s="296" t="e">
        <f aca="false">VLOOKUP($C320,'[2]ст дев'!$B$13:$T$200,7,FALSE())</f>
        <v>#N/A</v>
      </c>
      <c r="F320" s="296" t="e">
        <f aca="false">VLOOKUP($C320,'[2]ст дев'!$B$13:$T$200,8,FALSE())</f>
        <v>#N/A</v>
      </c>
      <c r="G320" s="296" t="e">
        <f aca="false">VLOOKUP($C320,'[2]ст дев'!$B$13:$T$200,9,FALSE())</f>
        <v>#N/A</v>
      </c>
      <c r="H320" s="296" t="e">
        <f aca="false">VLOOKUP($C320,'[2]ст дев'!$B$13:$T$200,10,FALSE())</f>
        <v>#N/A</v>
      </c>
      <c r="I320" s="296" t="e">
        <f aca="false">VLOOKUP($C320,'[2]ст дев'!$B$13:$T$200,11,FALSE())</f>
        <v>#N/A</v>
      </c>
      <c r="J320" s="292" t="e">
        <f aca="false">SUM(E320,G320,I320)</f>
        <v>#N/A</v>
      </c>
      <c r="K320" s="298" t="e">
        <f aca="false">VLOOKUP($C320,'[2]ст дев'!$B$13:$T$200,13,FALSE())</f>
        <v>#N/A</v>
      </c>
      <c r="L320" s="296" t="e">
        <f aca="false">VLOOKUP($C320,'[2]ст дев'!$B$13:$T$200,14,FALSE())</f>
        <v>#N/A</v>
      </c>
      <c r="M320" s="292" t="e">
        <f aca="false">SUM(J320,L320)</f>
        <v>#N/A</v>
      </c>
      <c r="N320" s="296" t="e">
        <f aca="false">VLOOKUP($C320,'[2]ст дев'!$B$13:$T$200,16,FALSE())</f>
        <v>#N/A</v>
      </c>
      <c r="O320" s="296" t="e">
        <f aca="false">VLOOKUP($C320,'[2]ст дев'!$B$13:$T$200,17,FALSE())</f>
        <v>#N/A</v>
      </c>
      <c r="P320" s="301" t="e">
        <f aca="false">SUM(M320,O320)</f>
        <v>#N/A</v>
      </c>
    </row>
    <row r="321" customFormat="false" ht="12.75" hidden="true" customHeight="true" outlineLevel="1" collapsed="false">
      <c r="D321" s="247"/>
      <c r="I321" s="214" t="s">
        <v>805</v>
      </c>
      <c r="J321" s="302" t="e">
        <f aca="false">SUM(J315:J320)</f>
        <v>#N/A</v>
      </c>
      <c r="L321" s="214" t="s">
        <v>805</v>
      </c>
      <c r="M321" s="302" t="e">
        <f aca="false">SUM(M315:M320)</f>
        <v>#N/A</v>
      </c>
      <c r="O321" s="214" t="s">
        <v>805</v>
      </c>
      <c r="P321" s="303" t="e">
        <f aca="false">SUM(P315:P320)</f>
        <v>#N/A</v>
      </c>
    </row>
    <row r="322" customFormat="false" ht="12.75" hidden="true" customHeight="true" outlineLevel="1" collapsed="false">
      <c r="D322" s="247"/>
      <c r="I322" s="214" t="s">
        <v>801</v>
      </c>
      <c r="J322" s="304" t="e">
        <f aca="false">SMALL(J315:J320,1)</f>
        <v>#N/A</v>
      </c>
      <c r="L322" s="214" t="s">
        <v>801</v>
      </c>
      <c r="M322" s="304" t="e">
        <f aca="false">SMALL(M315:M320,1)</f>
        <v>#N/A</v>
      </c>
      <c r="O322" s="214" t="s">
        <v>801</v>
      </c>
      <c r="P322" s="304" t="e">
        <f aca="false">SMALL(P315:P320,1)</f>
        <v>#N/A</v>
      </c>
    </row>
    <row r="323" customFormat="false" ht="12.75" hidden="true" customHeight="false" outlineLevel="0" collapsed="false">
      <c r="D323" s="247"/>
      <c r="J323" s="304" t="e">
        <f aca="false">SUM(J321,-J322)</f>
        <v>#N/A</v>
      </c>
      <c r="M323" s="304" t="e">
        <f aca="false">SUM(M321,-M322)</f>
        <v>#N/A</v>
      </c>
      <c r="P323" s="304" t="e">
        <f aca="false">SUM(P321,-P322)</f>
        <v>#N/A</v>
      </c>
    </row>
    <row r="324" customFormat="false" ht="12.75" hidden="true" customHeight="false" outlineLevel="0" collapsed="false">
      <c r="D324" s="247"/>
    </row>
    <row r="325" customFormat="false" ht="12.75" hidden="true" customHeight="false" outlineLevel="0" collapsed="false">
      <c r="D325" s="247"/>
      <c r="J325" s="218"/>
      <c r="M325" s="218"/>
      <c r="P325" s="248"/>
    </row>
    <row r="326" customFormat="false" ht="12.75" hidden="false" customHeight="false" outlineLevel="0" collapsed="false">
      <c r="D326" s="247"/>
      <c r="J326" s="218"/>
      <c r="M326" s="218"/>
      <c r="P326" s="248"/>
    </row>
    <row r="327" customFormat="false" ht="18.75" hidden="false" customHeight="false" outlineLevel="0" collapsed="false">
      <c r="B327" s="246" t="s">
        <v>806</v>
      </c>
      <c r="D327" s="247"/>
    </row>
    <row r="328" s="237" customFormat="true" ht="18.75" hidden="false" customHeight="false" outlineLevel="0" collapsed="false">
      <c r="B328" s="250" t="s">
        <v>807</v>
      </c>
      <c r="C328" s="251"/>
      <c r="D328" s="252" t="s">
        <v>787</v>
      </c>
      <c r="E328" s="253"/>
      <c r="F328" s="250" t="s">
        <v>770</v>
      </c>
      <c r="G328" s="255"/>
      <c r="H328" s="255"/>
      <c r="M328" s="256"/>
      <c r="N328" s="256"/>
      <c r="O328" s="256"/>
      <c r="P328" s="256"/>
    </row>
    <row r="329" s="237" customFormat="true" ht="12.75" hidden="false" customHeight="false" outlineLevel="0" collapsed="false">
      <c r="D329" s="239"/>
    </row>
    <row r="330" s="237" customFormat="true" ht="12.75" hidden="false" customHeight="true" outlineLevel="0" collapsed="false">
      <c r="A330" s="257"/>
      <c r="B330" s="258" t="s">
        <v>788</v>
      </c>
      <c r="C330" s="258" t="s">
        <v>789</v>
      </c>
      <c r="D330" s="259" t="s">
        <v>790</v>
      </c>
      <c r="E330" s="259"/>
      <c r="F330" s="258" t="s">
        <v>791</v>
      </c>
      <c r="G330" s="258"/>
      <c r="H330" s="260" t="s">
        <v>792</v>
      </c>
      <c r="I330" s="260"/>
      <c r="J330" s="258" t="s">
        <v>793</v>
      </c>
      <c r="K330" s="258" t="s">
        <v>794</v>
      </c>
      <c r="L330" s="258"/>
      <c r="M330" s="258" t="s">
        <v>795</v>
      </c>
      <c r="N330" s="259" t="s">
        <v>802</v>
      </c>
      <c r="O330" s="259"/>
      <c r="P330" s="262" t="s">
        <v>797</v>
      </c>
    </row>
    <row r="331" s="237" customFormat="true" ht="12.75" hidden="false" customHeight="false" outlineLevel="0" collapsed="false">
      <c r="A331" s="257"/>
      <c r="B331" s="258"/>
      <c r="C331" s="258"/>
      <c r="D331" s="259"/>
      <c r="E331" s="259"/>
      <c r="F331" s="258"/>
      <c r="G331" s="258"/>
      <c r="H331" s="260"/>
      <c r="I331" s="260"/>
      <c r="J331" s="258"/>
      <c r="K331" s="258"/>
      <c r="L331" s="258"/>
      <c r="M331" s="258"/>
      <c r="N331" s="259"/>
      <c r="O331" s="259"/>
      <c r="P331" s="262"/>
    </row>
    <row r="332" s="237" customFormat="true" ht="12.75" hidden="false" customHeight="false" outlineLevel="0" collapsed="false">
      <c r="A332" s="257"/>
      <c r="B332" s="258"/>
      <c r="C332" s="258"/>
      <c r="D332" s="263" t="s">
        <v>798</v>
      </c>
      <c r="E332" s="263" t="s">
        <v>799</v>
      </c>
      <c r="F332" s="263" t="s">
        <v>798</v>
      </c>
      <c r="G332" s="263" t="s">
        <v>799</v>
      </c>
      <c r="H332" s="264" t="s">
        <v>798</v>
      </c>
      <c r="I332" s="264" t="s">
        <v>799</v>
      </c>
      <c r="J332" s="258"/>
      <c r="K332" s="264" t="s">
        <v>798</v>
      </c>
      <c r="L332" s="264" t="s">
        <v>799</v>
      </c>
      <c r="M332" s="258"/>
      <c r="N332" s="264" t="s">
        <v>798</v>
      </c>
      <c r="O332" s="264" t="s">
        <v>799</v>
      </c>
      <c r="P332" s="262"/>
    </row>
    <row r="333" s="237" customFormat="true" ht="12.75" hidden="false" customHeight="false" outlineLevel="0" collapsed="false">
      <c r="A333" s="265" t="n">
        <v>1</v>
      </c>
      <c r="B333" s="266" t="str">
        <f aca="false">VLOOKUP($C333,'[2]ср дев'!$B$13:$T$188,2,FALSE())</f>
        <v>ВОЛОВЛИКОВА ВАЛЕРИЯ</v>
      </c>
      <c r="C333" s="267" t="n">
        <v>488</v>
      </c>
      <c r="D333" s="268" t="n">
        <f aca="false">VLOOKUP($C333,'[2]ср дев'!$B$13:$T$188,6,FALSE())</f>
        <v>8.8</v>
      </c>
      <c r="E333" s="269" t="n">
        <f aca="false">VLOOKUP($C333,'[2]ср дев'!$B$13:$T$188,7,FALSE())</f>
        <v>58</v>
      </c>
      <c r="F333" s="269" t="str">
        <f aca="false">VLOOKUP($C333,'[2]ср дев'!$B$13:$T$188,8,FALSE())</f>
        <v/>
      </c>
      <c r="G333" s="269" t="str">
        <f aca="false">VLOOKUP($C333,'[2]ср дев'!$B$13:$T$188,9,FALSE())</f>
        <v/>
      </c>
      <c r="H333" s="269" t="n">
        <f aca="false">VLOOKUP($C333,'[2]ср дев'!$B$13:$T$188,10,FALSE())</f>
        <v>461</v>
      </c>
      <c r="I333" s="269" t="n">
        <f aca="false">VLOOKUP($C333,'[2]ср дев'!$B$13:$T$188,11,FALSE())</f>
        <v>56</v>
      </c>
      <c r="J333" s="265" t="n">
        <f aca="false">SUM(E333,G333,I333)</f>
        <v>114</v>
      </c>
      <c r="K333" s="270" t="n">
        <f aca="false">VLOOKUP($C333,'[2]ср дев'!$B$13:$T$188,13,FALSE())</f>
        <v>43.09</v>
      </c>
      <c r="L333" s="269" t="n">
        <f aca="false">VLOOKUP($C333,'[2]ср дев'!$B$13:$T$188,14,FALSE())</f>
        <v>74</v>
      </c>
      <c r="M333" s="265" t="n">
        <f aca="false">SUM(J333,L333)</f>
        <v>188</v>
      </c>
      <c r="N333" s="269" t="str">
        <f aca="false">VLOOKUP($C333,'[2]ср дев'!$B$13:$T$188,16,FALSE())</f>
        <v>1.55,1</v>
      </c>
      <c r="O333" s="269" t="n">
        <f aca="false">VLOOKUP($C333,'[2]ср дев'!$B$13:$T$188,17,FALSE())</f>
        <v>61</v>
      </c>
      <c r="P333" s="271" t="n">
        <f aca="false">SUM(M333,O333)</f>
        <v>249</v>
      </c>
    </row>
    <row r="334" s="237" customFormat="true" ht="12.75" hidden="false" customHeight="false" outlineLevel="0" collapsed="false">
      <c r="A334" s="265" t="n">
        <v>2</v>
      </c>
      <c r="B334" s="266" t="str">
        <f aca="false">VLOOKUP($C334,'[2]ср дев'!$B$13:$T$188,2,FALSE())</f>
        <v>АВЕРКИНА ВИКТОРИЯ</v>
      </c>
      <c r="C334" s="267" t="n">
        <v>489</v>
      </c>
      <c r="D334" s="268" t="n">
        <f aca="false">VLOOKUP($C334,'[2]ср дев'!$B$13:$T$188,6,FALSE())</f>
        <v>8.7</v>
      </c>
      <c r="E334" s="269" t="n">
        <f aca="false">VLOOKUP($C334,'[2]ср дев'!$B$13:$T$188,7,FALSE())</f>
        <v>61</v>
      </c>
      <c r="F334" s="269" t="str">
        <f aca="false">VLOOKUP($C334,'[2]ср дев'!$B$13:$T$188,8,FALSE())</f>
        <v/>
      </c>
      <c r="G334" s="269" t="str">
        <f aca="false">VLOOKUP($C334,'[2]ср дев'!$B$13:$T$188,9,FALSE())</f>
        <v/>
      </c>
      <c r="H334" s="269" t="n">
        <f aca="false">VLOOKUP($C334,'[2]ср дев'!$B$13:$T$188,10,FALSE())</f>
        <v>427</v>
      </c>
      <c r="I334" s="269" t="n">
        <f aca="false">VLOOKUP($C334,'[2]ср дев'!$B$13:$T$188,11,FALSE())</f>
        <v>46</v>
      </c>
      <c r="J334" s="265" t="n">
        <f aca="false">SUM(E334,G334,I334)</f>
        <v>107</v>
      </c>
      <c r="K334" s="270" t="n">
        <f aca="false">VLOOKUP($C334,'[2]ср дев'!$B$13:$T$188,13,FALSE())</f>
        <v>21.23</v>
      </c>
      <c r="L334" s="269" t="n">
        <f aca="false">VLOOKUP($C334,'[2]ср дев'!$B$13:$T$188,14,FALSE())</f>
        <v>30</v>
      </c>
      <c r="M334" s="265" t="n">
        <f aca="false">SUM(J334,L334)</f>
        <v>137</v>
      </c>
      <c r="N334" s="269" t="str">
        <f aca="false">VLOOKUP($C334,'[2]ср дев'!$B$13:$T$188,16,FALSE())</f>
        <v>2.06,3</v>
      </c>
      <c r="O334" s="269" t="n">
        <f aca="false">VLOOKUP($C334,'[2]ср дев'!$B$13:$T$188,17,FALSE())</f>
        <v>47</v>
      </c>
      <c r="P334" s="271" t="n">
        <f aca="false">SUM(M334,O334)</f>
        <v>184</v>
      </c>
    </row>
    <row r="335" s="237" customFormat="true" ht="12.75" hidden="false" customHeight="false" outlineLevel="0" collapsed="false">
      <c r="A335" s="272" t="n">
        <v>3</v>
      </c>
      <c r="B335" s="273" t="str">
        <f aca="false">VLOOKUP($C335,'[2]ср дев'!$B$13:$T$188,2,FALSE())</f>
        <v>БЫХАЛОВА ВАЛЕРИЯ</v>
      </c>
      <c r="C335" s="267" t="n">
        <v>487</v>
      </c>
      <c r="D335" s="268" t="n">
        <f aca="false">VLOOKUP($C335,'[2]ср дев'!$B$13:$T$188,6,FALSE())</f>
        <v>9.5</v>
      </c>
      <c r="E335" s="269" t="n">
        <f aca="false">VLOOKUP($C335,'[2]ср дев'!$B$13:$T$188,7,FALSE())</f>
        <v>44</v>
      </c>
      <c r="F335" s="269" t="str">
        <f aca="false">VLOOKUP($C335,'[2]ср дев'!$B$13:$T$188,8,FALSE())</f>
        <v/>
      </c>
      <c r="G335" s="269" t="str">
        <f aca="false">VLOOKUP($C335,'[2]ср дев'!$B$13:$T$188,9,FALSE())</f>
        <v/>
      </c>
      <c r="H335" s="269" t="n">
        <f aca="false">VLOOKUP($C335,'[2]ср дев'!$B$13:$T$188,10,FALSE())</f>
        <v>353</v>
      </c>
      <c r="I335" s="269" t="n">
        <f aca="false">VLOOKUP($C335,'[2]ср дев'!$B$13:$T$188,11,FALSE())</f>
        <v>26</v>
      </c>
      <c r="J335" s="272" t="n">
        <f aca="false">SUM(E335,G335,I335)</f>
        <v>70</v>
      </c>
      <c r="K335" s="270" t="n">
        <f aca="false">VLOOKUP($C335,'[2]ср дев'!$B$13:$T$188,13,FALSE())</f>
        <v>27.75</v>
      </c>
      <c r="L335" s="269" t="n">
        <f aca="false">VLOOKUP($C335,'[2]ср дев'!$B$13:$T$188,14,FALSE())</f>
        <v>43</v>
      </c>
      <c r="M335" s="272" t="n">
        <f aca="false">SUM(J335,L335)</f>
        <v>113</v>
      </c>
      <c r="N335" s="269" t="str">
        <f aca="false">VLOOKUP($C335,'[2]ср дев'!$B$13:$T$188,16,FALSE())</f>
        <v>2.07,2</v>
      </c>
      <c r="O335" s="269" t="n">
        <f aca="false">VLOOKUP($C335,'[2]ср дев'!$B$13:$T$188,17,FALSE())</f>
        <v>46</v>
      </c>
      <c r="P335" s="274" t="n">
        <f aca="false">SUM(M335,O335)</f>
        <v>159</v>
      </c>
    </row>
    <row r="336" s="237" customFormat="true" ht="12.75" hidden="false" customHeight="false" outlineLevel="0" collapsed="false">
      <c r="A336" s="272" t="n">
        <v>4</v>
      </c>
      <c r="B336" s="273" t="str">
        <f aca="false">VLOOKUP($C336,'[2]ср дев'!$B$13:$T$188,2,FALSE())</f>
        <v>МАТЮШКИНА ДАРЬЯ</v>
      </c>
      <c r="C336" s="267" t="n">
        <v>486</v>
      </c>
      <c r="D336" s="268" t="n">
        <f aca="false">VLOOKUP($C336,'[2]ср дев'!$B$13:$T$188,6,FALSE())</f>
        <v>9.1</v>
      </c>
      <c r="E336" s="269" t="n">
        <f aca="false">VLOOKUP($C336,'[2]ср дев'!$B$13:$T$188,7,FALSE())</f>
        <v>52</v>
      </c>
      <c r="F336" s="269" t="str">
        <f aca="false">VLOOKUP($C336,'[2]ср дев'!$B$13:$T$188,8,FALSE())</f>
        <v/>
      </c>
      <c r="G336" s="269" t="str">
        <f aca="false">VLOOKUP($C336,'[2]ср дев'!$B$13:$T$188,9,FALSE())</f>
        <v/>
      </c>
      <c r="H336" s="269" t="n">
        <f aca="false">VLOOKUP($C336,'[2]ср дев'!$B$13:$T$188,10,FALSE())</f>
        <v>431</v>
      </c>
      <c r="I336" s="269" t="n">
        <f aca="false">VLOOKUP($C336,'[2]ср дев'!$B$13:$T$188,11,FALSE())</f>
        <v>47</v>
      </c>
      <c r="J336" s="272" t="n">
        <f aca="false">SUM(E336,G336,I336)</f>
        <v>99</v>
      </c>
      <c r="K336" s="270" t="n">
        <f aca="false">VLOOKUP($C336,'[2]ср дев'!$B$13:$T$188,13,FALSE())</f>
        <v>32.64</v>
      </c>
      <c r="L336" s="269" t="n">
        <f aca="false">VLOOKUP($C336,'[2]ср дев'!$B$13:$T$188,14,FALSE())</f>
        <v>53</v>
      </c>
      <c r="M336" s="272" t="n">
        <f aca="false">SUM(J336,L336)</f>
        <v>152</v>
      </c>
      <c r="N336" s="269" t="str">
        <f aca="false">VLOOKUP($C336,'[2]ср дев'!$B$13:$T$188,16,FALSE())</f>
        <v>1.55,0</v>
      </c>
      <c r="O336" s="269" t="n">
        <f aca="false">VLOOKUP($C336,'[2]ср дев'!$B$13:$T$188,17,FALSE())</f>
        <v>61</v>
      </c>
      <c r="P336" s="274" t="n">
        <f aca="false">SUM(M336,O336)</f>
        <v>213</v>
      </c>
    </row>
    <row r="337" s="237" customFormat="true" ht="12.75" hidden="false" customHeight="false" outlineLevel="0" collapsed="false">
      <c r="D337" s="239"/>
      <c r="I337" s="237" t="s">
        <v>808</v>
      </c>
      <c r="J337" s="276" t="n">
        <f aca="false">SUM(J333:J336)</f>
        <v>390</v>
      </c>
      <c r="L337" s="237" t="s">
        <v>808</v>
      </c>
      <c r="M337" s="276" t="n">
        <f aca="false">SUM(M333:M336)</f>
        <v>590</v>
      </c>
      <c r="O337" s="237" t="s">
        <v>808</v>
      </c>
      <c r="P337" s="276" t="n">
        <f aca="false">SUM(P333:P336)</f>
        <v>805</v>
      </c>
    </row>
    <row r="338" s="237" customFormat="true" ht="12.75" hidden="false" customHeight="false" outlineLevel="0" collapsed="false">
      <c r="D338" s="239"/>
      <c r="I338" s="237" t="s">
        <v>801</v>
      </c>
      <c r="J338" s="277" t="n">
        <f aca="false">SMALL(J333:J336,1)</f>
        <v>70</v>
      </c>
      <c r="L338" s="237" t="s">
        <v>801</v>
      </c>
      <c r="M338" s="277" t="n">
        <f aca="false">SMALL(M333:M336,1)</f>
        <v>113</v>
      </c>
      <c r="O338" s="237" t="s">
        <v>801</v>
      </c>
      <c r="P338" s="277" t="n">
        <f aca="false">SMALL(P333:P336,1)</f>
        <v>159</v>
      </c>
    </row>
    <row r="339" s="237" customFormat="true" ht="12.75" hidden="false" customHeight="false" outlineLevel="0" collapsed="false">
      <c r="D339" s="239"/>
      <c r="J339" s="277" t="n">
        <f aca="false">SUM(J337,-J338)</f>
        <v>320</v>
      </c>
      <c r="M339" s="277" t="n">
        <f aca="false">SUM(M337,-M338)</f>
        <v>477</v>
      </c>
      <c r="P339" s="277" t="n">
        <f aca="false">SUM(P337,-P338)</f>
        <v>646</v>
      </c>
    </row>
    <row r="340" customFormat="false" ht="12.75" hidden="false" customHeight="false" outlineLevel="0" collapsed="false">
      <c r="D340" s="247"/>
      <c r="J340" s="248"/>
      <c r="M340" s="248"/>
      <c r="P340" s="248"/>
    </row>
    <row r="341" customFormat="false" ht="12.75" hidden="false" customHeight="false" outlineLevel="0" collapsed="false">
      <c r="D341" s="247"/>
    </row>
    <row r="342" customFormat="false" ht="18.75" hidden="false" customHeight="false" outlineLevel="0" collapsed="false">
      <c r="B342" s="246" t="s">
        <v>806</v>
      </c>
      <c r="D342" s="247"/>
    </row>
    <row r="343" customFormat="false" ht="12.75" hidden="false" customHeight="false" outlineLevel="0" collapsed="false">
      <c r="D343" s="247"/>
    </row>
    <row r="344" s="237" customFormat="true" ht="18.75" hidden="false" customHeight="false" outlineLevel="0" collapsed="false">
      <c r="B344" s="250" t="s">
        <v>807</v>
      </c>
      <c r="C344" s="251"/>
      <c r="D344" s="252" t="s">
        <v>787</v>
      </c>
      <c r="E344" s="253"/>
      <c r="F344" s="250" t="s">
        <v>765</v>
      </c>
      <c r="G344" s="255"/>
      <c r="H344" s="255"/>
      <c r="M344" s="256"/>
      <c r="N344" s="256"/>
      <c r="O344" s="256"/>
      <c r="P344" s="256"/>
    </row>
    <row r="345" s="237" customFormat="true" ht="12.75" hidden="false" customHeight="false" outlineLevel="0" collapsed="false">
      <c r="D345" s="239"/>
    </row>
    <row r="346" s="237" customFormat="true" ht="12.75" hidden="false" customHeight="true" outlineLevel="0" collapsed="false">
      <c r="A346" s="257"/>
      <c r="B346" s="258" t="s">
        <v>788</v>
      </c>
      <c r="C346" s="258" t="s">
        <v>789</v>
      </c>
      <c r="D346" s="259" t="s">
        <v>790</v>
      </c>
      <c r="E346" s="259"/>
      <c r="F346" s="258" t="s">
        <v>791</v>
      </c>
      <c r="G346" s="258"/>
      <c r="H346" s="260" t="s">
        <v>792</v>
      </c>
      <c r="I346" s="260"/>
      <c r="J346" s="258" t="s">
        <v>793</v>
      </c>
      <c r="K346" s="258" t="s">
        <v>794</v>
      </c>
      <c r="L346" s="258"/>
      <c r="M346" s="258" t="s">
        <v>795</v>
      </c>
      <c r="N346" s="259" t="s">
        <v>802</v>
      </c>
      <c r="O346" s="259"/>
      <c r="P346" s="262" t="s">
        <v>797</v>
      </c>
    </row>
    <row r="347" s="237" customFormat="true" ht="12.75" hidden="false" customHeight="false" outlineLevel="0" collapsed="false">
      <c r="A347" s="257"/>
      <c r="B347" s="258"/>
      <c r="C347" s="258"/>
      <c r="D347" s="259"/>
      <c r="E347" s="259"/>
      <c r="F347" s="258"/>
      <c r="G347" s="258"/>
      <c r="H347" s="260"/>
      <c r="I347" s="260"/>
      <c r="J347" s="258"/>
      <c r="K347" s="258"/>
      <c r="L347" s="258"/>
      <c r="M347" s="258"/>
      <c r="N347" s="259"/>
      <c r="O347" s="259"/>
      <c r="P347" s="262"/>
    </row>
    <row r="348" s="237" customFormat="true" ht="12.75" hidden="false" customHeight="false" outlineLevel="0" collapsed="false">
      <c r="A348" s="257"/>
      <c r="B348" s="258"/>
      <c r="C348" s="258"/>
      <c r="D348" s="263" t="s">
        <v>798</v>
      </c>
      <c r="E348" s="263" t="s">
        <v>799</v>
      </c>
      <c r="F348" s="263" t="s">
        <v>798</v>
      </c>
      <c r="G348" s="263" t="s">
        <v>799</v>
      </c>
      <c r="H348" s="264" t="s">
        <v>798</v>
      </c>
      <c r="I348" s="264" t="s">
        <v>799</v>
      </c>
      <c r="J348" s="258"/>
      <c r="K348" s="264" t="s">
        <v>798</v>
      </c>
      <c r="L348" s="264" t="s">
        <v>799</v>
      </c>
      <c r="M348" s="258"/>
      <c r="N348" s="264" t="s">
        <v>798</v>
      </c>
      <c r="O348" s="264" t="s">
        <v>799</v>
      </c>
      <c r="P348" s="262"/>
    </row>
    <row r="349" s="237" customFormat="true" ht="12.75" hidden="false" customHeight="false" outlineLevel="0" collapsed="false">
      <c r="A349" s="265" t="n">
        <v>1</v>
      </c>
      <c r="B349" s="266" t="str">
        <f aca="false">VLOOKUP($C349,'[2]ср дев'!$B$13:$T$188,2,FALSE())</f>
        <v>ГУМЕННИКОВА АННА</v>
      </c>
      <c r="C349" s="267" t="n">
        <v>521</v>
      </c>
      <c r="D349" s="268" t="n">
        <f aca="false">VLOOKUP($C349,'[2]ср дев'!$B$13:$T$188,6,FALSE())</f>
        <v>8.5</v>
      </c>
      <c r="E349" s="269" t="n">
        <f aca="false">VLOOKUP($C349,'[2]ср дев'!$B$13:$T$188,7,FALSE())</f>
        <v>67</v>
      </c>
      <c r="F349" s="269" t="str">
        <f aca="false">VLOOKUP($C349,'[2]ср дев'!$B$13:$T$188,8,FALSE())</f>
        <v/>
      </c>
      <c r="G349" s="269" t="str">
        <f aca="false">VLOOKUP($C349,'[2]ср дев'!$B$13:$T$188,9,FALSE())</f>
        <v/>
      </c>
      <c r="H349" s="269" t="n">
        <f aca="false">VLOOKUP($C349,'[2]ср дев'!$B$13:$T$188,10,FALSE())</f>
        <v>448</v>
      </c>
      <c r="I349" s="269" t="n">
        <f aca="false">VLOOKUP($C349,'[2]ср дев'!$B$13:$T$188,11,FALSE())</f>
        <v>52</v>
      </c>
      <c r="J349" s="265" t="n">
        <f aca="false">SUM(E349,G349,I349)</f>
        <v>119</v>
      </c>
      <c r="K349" s="270" t="n">
        <f aca="false">VLOOKUP($C349,'[2]ср дев'!$B$13:$T$188,13,FALSE())</f>
        <v>28.83</v>
      </c>
      <c r="L349" s="269" t="n">
        <f aca="false">VLOOKUP($C349,'[2]ср дев'!$B$13:$T$188,14,FALSE())</f>
        <v>45</v>
      </c>
      <c r="M349" s="265" t="n">
        <f aca="false">SUM(J349,L349)</f>
        <v>164</v>
      </c>
      <c r="N349" s="269" t="str">
        <f aca="false">VLOOKUP($C349,'[2]ср дев'!$B$13:$T$188,16,FALSE())</f>
        <v>1.58,1</v>
      </c>
      <c r="O349" s="269" t="n">
        <f aca="false">VLOOKUP($C349,'[2]ср дев'!$B$13:$T$188,17,FALSE())</f>
        <v>57</v>
      </c>
      <c r="P349" s="271" t="n">
        <f aca="false">SUM(M349,O349)</f>
        <v>221</v>
      </c>
    </row>
    <row r="350" s="237" customFormat="true" ht="12.75" hidden="false" customHeight="false" outlineLevel="0" collapsed="false">
      <c r="A350" s="265" t="n">
        <v>2</v>
      </c>
      <c r="B350" s="266" t="str">
        <f aca="false">VLOOKUP($C350,'[2]ср дев'!$B$13:$T$188,2,FALSE())</f>
        <v>СЕМЁНОВА АЛИНА</v>
      </c>
      <c r="C350" s="267" t="n">
        <v>522</v>
      </c>
      <c r="D350" s="268" t="n">
        <f aca="false">VLOOKUP($C350,'[2]ср дев'!$B$13:$T$188,6,FALSE())</f>
        <v>8.6</v>
      </c>
      <c r="E350" s="269" t="n">
        <f aca="false">VLOOKUP($C350,'[2]ср дев'!$B$13:$T$188,7,FALSE())</f>
        <v>64</v>
      </c>
      <c r="F350" s="269" t="str">
        <f aca="false">VLOOKUP($C350,'[2]ср дев'!$B$13:$T$188,8,FALSE())</f>
        <v/>
      </c>
      <c r="G350" s="269" t="str">
        <f aca="false">VLOOKUP($C350,'[2]ср дев'!$B$13:$T$188,9,FALSE())</f>
        <v/>
      </c>
      <c r="H350" s="269" t="n">
        <f aca="false">VLOOKUP($C350,'[2]ср дев'!$B$13:$T$188,10,FALSE())</f>
        <v>469</v>
      </c>
      <c r="I350" s="269" t="n">
        <f aca="false">VLOOKUP($C350,'[2]ср дев'!$B$13:$T$188,11,FALSE())</f>
        <v>59</v>
      </c>
      <c r="J350" s="265" t="n">
        <f aca="false">SUM(E350,G350,I350)</f>
        <v>123</v>
      </c>
      <c r="K350" s="270" t="n">
        <f aca="false">VLOOKUP($C350,'[2]ср дев'!$B$13:$T$188,13,FALSE())</f>
        <v>45.83</v>
      </c>
      <c r="L350" s="269" t="n">
        <f aca="false">VLOOKUP($C350,'[2]ср дев'!$B$13:$T$188,14,FALSE())</f>
        <v>79</v>
      </c>
      <c r="M350" s="265" t="n">
        <f aca="false">SUM(J350,L350)</f>
        <v>202</v>
      </c>
      <c r="N350" s="269" t="str">
        <f aca="false">VLOOKUP($C350,'[2]ср дев'!$B$13:$T$188,16,FALSE())</f>
        <v>1.53,7</v>
      </c>
      <c r="O350" s="269" t="n">
        <f aca="false">VLOOKUP($C350,'[2]ср дев'!$B$13:$T$188,17,FALSE())</f>
        <v>63</v>
      </c>
      <c r="P350" s="271" t="n">
        <f aca="false">SUM(M350,O350)</f>
        <v>265</v>
      </c>
    </row>
    <row r="351" s="237" customFormat="true" ht="12.75" hidden="false" customHeight="false" outlineLevel="0" collapsed="false">
      <c r="A351" s="272" t="n">
        <v>3</v>
      </c>
      <c r="B351" s="273" t="str">
        <f aca="false">VLOOKUP($C351,'[2]ср дев'!$B$13:$T$188,2,FALSE())</f>
        <v>КАБАЛИНА АЛЕКСАНДРА</v>
      </c>
      <c r="C351" s="267" t="n">
        <v>523</v>
      </c>
      <c r="D351" s="268" t="n">
        <f aca="false">VLOOKUP($C351,'[2]ср дев'!$B$13:$T$188,6,FALSE())</f>
        <v>8.4</v>
      </c>
      <c r="E351" s="269" t="n">
        <f aca="false">VLOOKUP($C351,'[2]ср дев'!$B$13:$T$188,7,FALSE())</f>
        <v>70</v>
      </c>
      <c r="F351" s="269" t="str">
        <f aca="false">VLOOKUP($C351,'[2]ср дев'!$B$13:$T$188,8,FALSE())</f>
        <v/>
      </c>
      <c r="G351" s="269" t="str">
        <f aca="false">VLOOKUP($C351,'[2]ср дев'!$B$13:$T$188,9,FALSE())</f>
        <v/>
      </c>
      <c r="H351" s="269" t="n">
        <f aca="false">VLOOKUP($C351,'[2]ср дев'!$B$13:$T$188,10,FALSE())</f>
        <v>427</v>
      </c>
      <c r="I351" s="269" t="n">
        <f aca="false">VLOOKUP($C351,'[2]ср дев'!$B$13:$T$188,11,FALSE())</f>
        <v>46</v>
      </c>
      <c r="J351" s="272" t="n">
        <f aca="false">SUM(E351,G351,I351)</f>
        <v>116</v>
      </c>
      <c r="K351" s="270" t="n">
        <f aca="false">VLOOKUP($C351,'[2]ср дев'!$B$13:$T$188,13,FALSE())</f>
        <v>48.32</v>
      </c>
      <c r="L351" s="269" t="n">
        <f aca="false">VLOOKUP($C351,'[2]ср дев'!$B$13:$T$188,14,FALSE())</f>
        <v>84</v>
      </c>
      <c r="M351" s="272" t="n">
        <f aca="false">SUM(J351,L351)</f>
        <v>200</v>
      </c>
      <c r="N351" s="269" t="str">
        <f aca="false">VLOOKUP($C351,'[2]ср дев'!$B$13:$T$188,16,FALSE())</f>
        <v>1.47,2</v>
      </c>
      <c r="O351" s="269" t="n">
        <f aca="false">VLOOKUP($C351,'[2]ср дев'!$B$13:$T$188,17,FALSE())</f>
        <v>76</v>
      </c>
      <c r="P351" s="274" t="n">
        <f aca="false">SUM(M351,O351)</f>
        <v>276</v>
      </c>
    </row>
    <row r="352" s="237" customFormat="true" ht="12.75" hidden="false" customHeight="false" outlineLevel="0" collapsed="false">
      <c r="A352" s="272" t="n">
        <v>4</v>
      </c>
      <c r="B352" s="273" t="str">
        <f aca="false">VLOOKUP($C352,'[2]ср дев'!$B$13:$T$188,2,FALSE())</f>
        <v>ЯКУШЕВА АННА</v>
      </c>
      <c r="C352" s="267" t="n">
        <v>524</v>
      </c>
      <c r="D352" s="268" t="n">
        <f aca="false">VLOOKUP($C352,'[2]ср дев'!$B$13:$T$188,6,FALSE())</f>
        <v>9.1</v>
      </c>
      <c r="E352" s="269" t="n">
        <f aca="false">VLOOKUP($C352,'[2]ср дев'!$B$13:$T$188,7,FALSE())</f>
        <v>52</v>
      </c>
      <c r="F352" s="269" t="str">
        <f aca="false">VLOOKUP($C352,'[2]ср дев'!$B$13:$T$188,8,FALSE())</f>
        <v/>
      </c>
      <c r="G352" s="269" t="str">
        <f aca="false">VLOOKUP($C352,'[2]ср дев'!$B$13:$T$188,9,FALSE())</f>
        <v/>
      </c>
      <c r="H352" s="269" t="n">
        <f aca="false">VLOOKUP($C352,'[2]ср дев'!$B$13:$T$188,10,FALSE())</f>
        <v>402</v>
      </c>
      <c r="I352" s="269" t="n">
        <f aca="false">VLOOKUP($C352,'[2]ср дев'!$B$13:$T$188,11,FALSE())</f>
        <v>39</v>
      </c>
      <c r="J352" s="272" t="n">
        <f aca="false">SUM(E352,G352,I352)</f>
        <v>91</v>
      </c>
      <c r="K352" s="270" t="n">
        <f aca="false">VLOOKUP($C352,'[2]ср дев'!$B$13:$T$188,13,FALSE())</f>
        <v>34.06</v>
      </c>
      <c r="L352" s="269" t="n">
        <f aca="false">VLOOKUP($C352,'[2]ср дев'!$B$13:$T$188,14,FALSE())</f>
        <v>56</v>
      </c>
      <c r="M352" s="272" t="n">
        <f aca="false">SUM(J352,L352)</f>
        <v>147</v>
      </c>
      <c r="N352" s="269" t="str">
        <f aca="false">VLOOKUP($C352,'[2]ср дев'!$B$13:$T$188,16,FALSE())</f>
        <v>1.58,5</v>
      </c>
      <c r="O352" s="269" t="n">
        <f aca="false">VLOOKUP($C352,'[2]ср дев'!$B$13:$T$188,17,FALSE())</f>
        <v>56</v>
      </c>
      <c r="P352" s="274" t="n">
        <f aca="false">SUM(M352,O352)</f>
        <v>203</v>
      </c>
    </row>
    <row r="353" s="237" customFormat="true" ht="12.75" hidden="false" customHeight="false" outlineLevel="0" collapsed="false">
      <c r="D353" s="239"/>
      <c r="I353" s="237" t="s">
        <v>808</v>
      </c>
      <c r="J353" s="276" t="n">
        <f aca="false">SUM(J349:J352)</f>
        <v>449</v>
      </c>
      <c r="L353" s="237" t="s">
        <v>808</v>
      </c>
      <c r="M353" s="276" t="n">
        <f aca="false">SUM(M349:M352)</f>
        <v>713</v>
      </c>
      <c r="O353" s="237" t="s">
        <v>808</v>
      </c>
      <c r="P353" s="276" t="n">
        <f aca="false">SUM(P349:P352)</f>
        <v>965</v>
      </c>
    </row>
    <row r="354" s="237" customFormat="true" ht="12.75" hidden="false" customHeight="false" outlineLevel="0" collapsed="false">
      <c r="D354" s="239"/>
      <c r="I354" s="237" t="s">
        <v>801</v>
      </c>
      <c r="J354" s="277" t="n">
        <f aca="false">SMALL(J349:J352,1)</f>
        <v>91</v>
      </c>
      <c r="L354" s="237" t="s">
        <v>801</v>
      </c>
      <c r="M354" s="277" t="n">
        <f aca="false">SMALL(M349:M352,1)</f>
        <v>147</v>
      </c>
      <c r="O354" s="237" t="s">
        <v>801</v>
      </c>
      <c r="P354" s="277" t="n">
        <f aca="false">SMALL(P349:P352,1)</f>
        <v>203</v>
      </c>
    </row>
    <row r="355" s="237" customFormat="true" ht="12.75" hidden="false" customHeight="false" outlineLevel="0" collapsed="false">
      <c r="D355" s="239"/>
      <c r="J355" s="277" t="n">
        <f aca="false">SUM(J353,-J354)</f>
        <v>358</v>
      </c>
      <c r="M355" s="277" t="n">
        <f aca="false">SUM(M353,-M354)</f>
        <v>566</v>
      </c>
      <c r="P355" s="277" t="n">
        <f aca="false">SUM(P353,-P354)</f>
        <v>762</v>
      </c>
    </row>
    <row r="356" customFormat="false" ht="12.75" hidden="false" customHeight="false" outlineLevel="0" collapsed="false">
      <c r="D356" s="247"/>
    </row>
    <row r="357" customFormat="false" ht="18.75" hidden="false" customHeight="false" outlineLevel="0" collapsed="false">
      <c r="B357" s="246" t="s">
        <v>806</v>
      </c>
      <c r="D357" s="247"/>
    </row>
    <row r="358" s="237" customFormat="true" ht="18.75" hidden="false" customHeight="false" outlineLevel="0" collapsed="false">
      <c r="B358" s="250" t="s">
        <v>807</v>
      </c>
      <c r="C358" s="251"/>
      <c r="D358" s="252" t="s">
        <v>787</v>
      </c>
      <c r="E358" s="253"/>
      <c r="F358" s="250" t="s">
        <v>768</v>
      </c>
      <c r="G358" s="255"/>
      <c r="H358" s="255"/>
      <c r="M358" s="256"/>
      <c r="N358" s="256"/>
      <c r="O358" s="256"/>
      <c r="P358" s="256"/>
    </row>
    <row r="359" s="237" customFormat="true" ht="12.75" hidden="false" customHeight="false" outlineLevel="0" collapsed="false">
      <c r="D359" s="239"/>
    </row>
    <row r="360" s="237" customFormat="true" ht="12.75" hidden="false" customHeight="true" outlineLevel="0" collapsed="false">
      <c r="A360" s="257"/>
      <c r="B360" s="258" t="s">
        <v>788</v>
      </c>
      <c r="C360" s="258" t="s">
        <v>789</v>
      </c>
      <c r="D360" s="259" t="s">
        <v>790</v>
      </c>
      <c r="E360" s="259"/>
      <c r="F360" s="258" t="s">
        <v>791</v>
      </c>
      <c r="G360" s="258"/>
      <c r="H360" s="260" t="s">
        <v>792</v>
      </c>
      <c r="I360" s="260"/>
      <c r="J360" s="258" t="s">
        <v>793</v>
      </c>
      <c r="K360" s="258" t="s">
        <v>794</v>
      </c>
      <c r="L360" s="258"/>
      <c r="M360" s="258" t="s">
        <v>795</v>
      </c>
      <c r="N360" s="259" t="s">
        <v>802</v>
      </c>
      <c r="O360" s="259"/>
      <c r="P360" s="262" t="s">
        <v>797</v>
      </c>
    </row>
    <row r="361" s="237" customFormat="true" ht="12.75" hidden="false" customHeight="false" outlineLevel="0" collapsed="false">
      <c r="A361" s="257"/>
      <c r="B361" s="258"/>
      <c r="C361" s="258"/>
      <c r="D361" s="259"/>
      <c r="E361" s="259"/>
      <c r="F361" s="258"/>
      <c r="G361" s="258"/>
      <c r="H361" s="260"/>
      <c r="I361" s="260"/>
      <c r="J361" s="258"/>
      <c r="K361" s="258"/>
      <c r="L361" s="258"/>
      <c r="M361" s="258"/>
      <c r="N361" s="259"/>
      <c r="O361" s="259"/>
      <c r="P361" s="262"/>
    </row>
    <row r="362" s="237" customFormat="true" ht="12.75" hidden="false" customHeight="false" outlineLevel="0" collapsed="false">
      <c r="A362" s="257"/>
      <c r="B362" s="258"/>
      <c r="C362" s="258"/>
      <c r="D362" s="263" t="s">
        <v>798</v>
      </c>
      <c r="E362" s="263" t="s">
        <v>799</v>
      </c>
      <c r="F362" s="263" t="s">
        <v>798</v>
      </c>
      <c r="G362" s="263" t="s">
        <v>799</v>
      </c>
      <c r="H362" s="264" t="s">
        <v>798</v>
      </c>
      <c r="I362" s="264" t="s">
        <v>799</v>
      </c>
      <c r="J362" s="258"/>
      <c r="K362" s="264" t="s">
        <v>798</v>
      </c>
      <c r="L362" s="264" t="s">
        <v>799</v>
      </c>
      <c r="M362" s="258"/>
      <c r="N362" s="264" t="s">
        <v>798</v>
      </c>
      <c r="O362" s="264" t="s">
        <v>799</v>
      </c>
      <c r="P362" s="262"/>
    </row>
    <row r="363" s="237" customFormat="true" ht="12.75" hidden="false" customHeight="false" outlineLevel="0" collapsed="false">
      <c r="A363" s="265" t="n">
        <v>1</v>
      </c>
      <c r="B363" s="266" t="str">
        <f aca="false">VLOOKUP($C363,'[2]ср дев'!$B$13:$T$188,2,FALSE())</f>
        <v>РАТЕГОВА АНАСТАСИЯ</v>
      </c>
      <c r="C363" s="267" t="n">
        <v>224</v>
      </c>
      <c r="D363" s="268" t="n">
        <f aca="false">VLOOKUP($C363,'[2]ср дев'!$B$13:$T$188,6,FALSE())</f>
        <v>10.2</v>
      </c>
      <c r="E363" s="269" t="n">
        <f aca="false">VLOOKUP($C363,'[2]ср дев'!$B$13:$T$188,7,FALSE())</f>
        <v>32</v>
      </c>
      <c r="F363" s="269" t="str">
        <f aca="false">VLOOKUP($C363,'[2]ср дев'!$B$13:$T$188,8,FALSE())</f>
        <v/>
      </c>
      <c r="G363" s="269" t="str">
        <f aca="false">VLOOKUP($C363,'[2]ср дев'!$B$13:$T$188,9,FALSE())</f>
        <v/>
      </c>
      <c r="H363" s="269" t="n">
        <f aca="false">VLOOKUP($C363,'[2]ср дев'!$B$13:$T$188,10,FALSE())</f>
        <v>347</v>
      </c>
      <c r="I363" s="269" t="n">
        <f aca="false">VLOOKUP($C363,'[2]ср дев'!$B$13:$T$188,11,FALSE())</f>
        <v>24</v>
      </c>
      <c r="J363" s="265" t="n">
        <f aca="false">SUM(E363,G363,I363)</f>
        <v>56</v>
      </c>
      <c r="K363" s="270" t="n">
        <f aca="false">VLOOKUP($C363,'[2]ср дев'!$B$13:$T$188,13,FALSE())</f>
        <v>34.34</v>
      </c>
      <c r="L363" s="269" t="n">
        <f aca="false">VLOOKUP($C363,'[2]ср дев'!$B$13:$T$188,14,FALSE())</f>
        <v>56</v>
      </c>
      <c r="M363" s="265" t="n">
        <f aca="false">SUM(J363,L363)</f>
        <v>112</v>
      </c>
      <c r="N363" s="269" t="str">
        <f aca="false">VLOOKUP($C363,'[2]ср дев'!$B$13:$T$188,16,FALSE())</f>
        <v>1.53,3</v>
      </c>
      <c r="O363" s="269" t="n">
        <f aca="false">VLOOKUP($C363,'[2]ср дев'!$B$13:$T$188,17,FALSE())</f>
        <v>65</v>
      </c>
      <c r="P363" s="271" t="n">
        <f aca="false">SUM(M363,O363)</f>
        <v>177</v>
      </c>
    </row>
    <row r="364" s="237" customFormat="true" ht="12.75" hidden="false" customHeight="false" outlineLevel="0" collapsed="false">
      <c r="A364" s="265" t="n">
        <v>2</v>
      </c>
      <c r="B364" s="266" t="str">
        <f aca="false">VLOOKUP($C364,'[2]ср дев'!$B$13:$T$188,2,FALSE())</f>
        <v>ЕПИШИННА КРИСТИНА</v>
      </c>
      <c r="C364" s="267" t="n">
        <v>225</v>
      </c>
      <c r="D364" s="268" t="n">
        <f aca="false">VLOOKUP($C364,'[2]ср дев'!$B$13:$T$188,6,FALSE())</f>
        <v>9.4</v>
      </c>
      <c r="E364" s="269" t="n">
        <f aca="false">VLOOKUP($C364,'[2]ср дев'!$B$13:$T$188,7,FALSE())</f>
        <v>46</v>
      </c>
      <c r="F364" s="269" t="str">
        <f aca="false">VLOOKUP($C364,'[2]ср дев'!$B$13:$T$188,8,FALSE())</f>
        <v/>
      </c>
      <c r="G364" s="269" t="str">
        <f aca="false">VLOOKUP($C364,'[2]ср дев'!$B$13:$T$188,9,FALSE())</f>
        <v/>
      </c>
      <c r="H364" s="269" t="n">
        <f aca="false">VLOOKUP($C364,'[2]ср дев'!$B$13:$T$188,10,FALSE())</f>
        <v>389</v>
      </c>
      <c r="I364" s="269" t="n">
        <f aca="false">VLOOKUP($C364,'[2]ср дев'!$B$13:$T$188,11,FALSE())</f>
        <v>36</v>
      </c>
      <c r="J364" s="265" t="n">
        <f aca="false">SUM(E364,G364,I364)</f>
        <v>82</v>
      </c>
      <c r="K364" s="270" t="n">
        <f aca="false">VLOOKUP($C364,'[2]ср дев'!$B$13:$T$188,13,FALSE())</f>
        <v>43.33</v>
      </c>
      <c r="L364" s="269" t="n">
        <f aca="false">VLOOKUP($C364,'[2]ср дев'!$B$13:$T$188,14,FALSE())</f>
        <v>74</v>
      </c>
      <c r="M364" s="265" t="n">
        <f aca="false">SUM(J364,L364)</f>
        <v>156</v>
      </c>
      <c r="N364" s="269" t="str">
        <f aca="false">VLOOKUP($C364,'[2]ср дев'!$B$13:$T$188,16,FALSE())</f>
        <v>1.53,1</v>
      </c>
      <c r="O364" s="269" t="n">
        <f aca="false">VLOOKUP($C364,'[2]ср дев'!$B$13:$T$188,17,FALSE())</f>
        <v>65</v>
      </c>
      <c r="P364" s="271" t="n">
        <f aca="false">SUM(M364,O364)</f>
        <v>221</v>
      </c>
    </row>
    <row r="365" s="237" customFormat="true" ht="12.75" hidden="false" customHeight="false" outlineLevel="0" collapsed="false">
      <c r="A365" s="272" t="n">
        <v>3</v>
      </c>
      <c r="B365" s="273" t="str">
        <f aca="false">VLOOKUP($C365,'[2]ср дев'!$B$13:$T$188,2,FALSE())</f>
        <v>ШАНЬШЕРОВА ДАРЬЯ</v>
      </c>
      <c r="C365" s="267" t="n">
        <v>226</v>
      </c>
      <c r="D365" s="268" t="n">
        <f aca="false">VLOOKUP($C365,'[2]ср дев'!$B$13:$T$188,6,FALSE())</f>
        <v>9.1</v>
      </c>
      <c r="E365" s="269" t="n">
        <f aca="false">VLOOKUP($C365,'[2]ср дев'!$B$13:$T$188,7,FALSE())</f>
        <v>52</v>
      </c>
      <c r="F365" s="269" t="str">
        <f aca="false">VLOOKUP($C365,'[2]ср дев'!$B$13:$T$188,8,FALSE())</f>
        <v/>
      </c>
      <c r="G365" s="269" t="str">
        <f aca="false">VLOOKUP($C365,'[2]ср дев'!$B$13:$T$188,9,FALSE())</f>
        <v/>
      </c>
      <c r="H365" s="269" t="n">
        <f aca="false">VLOOKUP($C365,'[2]ср дев'!$B$13:$T$188,10,FALSE())</f>
        <v>402</v>
      </c>
      <c r="I365" s="269" t="n">
        <f aca="false">VLOOKUP($C365,'[2]ср дев'!$B$13:$T$188,11,FALSE())</f>
        <v>39</v>
      </c>
      <c r="J365" s="272" t="n">
        <f aca="false">SUM(E365,G365,I365)</f>
        <v>91</v>
      </c>
      <c r="K365" s="270" t="n">
        <f aca="false">VLOOKUP($C365,'[2]ср дев'!$B$13:$T$188,13,FALSE())</f>
        <v>42.37</v>
      </c>
      <c r="L365" s="269" t="n">
        <f aca="false">VLOOKUP($C365,'[2]ср дев'!$B$13:$T$188,14,FALSE())</f>
        <v>72</v>
      </c>
      <c r="M365" s="272" t="n">
        <f aca="false">SUM(J365,L365)</f>
        <v>163</v>
      </c>
      <c r="N365" s="269" t="str">
        <f aca="false">VLOOKUP($C365,'[2]ср дев'!$B$13:$T$188,16,FALSE())</f>
        <v>1.50,3</v>
      </c>
      <c r="O365" s="269" t="n">
        <f aca="false">VLOOKUP($C365,'[2]ср дев'!$B$13:$T$188,17,FALSE())</f>
        <v>70</v>
      </c>
      <c r="P365" s="274" t="n">
        <f aca="false">SUM(M365,O365)</f>
        <v>233</v>
      </c>
    </row>
    <row r="366" s="237" customFormat="true" ht="12.75" hidden="false" customHeight="false" outlineLevel="0" collapsed="false">
      <c r="A366" s="272" t="n">
        <v>4</v>
      </c>
      <c r="B366" s="273" t="str">
        <f aca="false">VLOOKUP($C366,'[2]ср дев'!$B$13:$T$188,2,FALSE())</f>
        <v>МИНИНА СОФЬЯ</v>
      </c>
      <c r="C366" s="267" t="n">
        <v>227</v>
      </c>
      <c r="D366" s="268" t="n">
        <f aca="false">VLOOKUP($C366,'[2]ср дев'!$B$13:$T$188,6,FALSE())</f>
        <v>9</v>
      </c>
      <c r="E366" s="269" t="n">
        <f aca="false">VLOOKUP($C366,'[2]ср дев'!$B$13:$T$188,7,FALSE())</f>
        <v>54</v>
      </c>
      <c r="F366" s="269" t="str">
        <f aca="false">VLOOKUP($C366,'[2]ср дев'!$B$13:$T$188,8,FALSE())</f>
        <v/>
      </c>
      <c r="G366" s="269" t="str">
        <f aca="false">VLOOKUP($C366,'[2]ср дев'!$B$13:$T$188,9,FALSE())</f>
        <v/>
      </c>
      <c r="H366" s="269" t="n">
        <f aca="false">VLOOKUP($C366,'[2]ср дев'!$B$13:$T$188,10,FALSE())</f>
        <v>432</v>
      </c>
      <c r="I366" s="269" t="n">
        <f aca="false">VLOOKUP($C366,'[2]ср дев'!$B$13:$T$188,11,FALSE())</f>
        <v>48</v>
      </c>
      <c r="J366" s="272" t="n">
        <f aca="false">SUM(E366,G366,I366)</f>
        <v>102</v>
      </c>
      <c r="K366" s="270" t="n">
        <f aca="false">VLOOKUP($C366,'[2]ср дев'!$B$13:$T$188,13,FALSE())</f>
        <v>49.24</v>
      </c>
      <c r="L366" s="269" t="n">
        <f aca="false">VLOOKUP($C366,'[2]ср дев'!$B$13:$T$188,14,FALSE())</f>
        <v>86</v>
      </c>
      <c r="M366" s="272" t="n">
        <f aca="false">SUM(J366,L366)</f>
        <v>188</v>
      </c>
      <c r="N366" s="269" t="str">
        <f aca="false">VLOOKUP($C366,'[2]ср дев'!$B$13:$T$188,16,FALSE())</f>
        <v>1.47,2</v>
      </c>
      <c r="O366" s="269" t="n">
        <f aca="false">VLOOKUP($C366,'[2]ср дев'!$B$13:$T$188,17,FALSE())</f>
        <v>76</v>
      </c>
      <c r="P366" s="274" t="n">
        <f aca="false">SUM(M366,O366)</f>
        <v>264</v>
      </c>
    </row>
    <row r="367" s="237" customFormat="true" ht="12.75" hidden="false" customHeight="false" outlineLevel="0" collapsed="false">
      <c r="D367" s="239"/>
      <c r="I367" s="237" t="s">
        <v>808</v>
      </c>
      <c r="J367" s="276" t="n">
        <f aca="false">SUM(J363:J366)</f>
        <v>331</v>
      </c>
      <c r="L367" s="237" t="s">
        <v>808</v>
      </c>
      <c r="M367" s="276" t="n">
        <f aca="false">SUM(M363:M366)</f>
        <v>619</v>
      </c>
      <c r="O367" s="237" t="s">
        <v>808</v>
      </c>
      <c r="P367" s="276" t="n">
        <f aca="false">SUM(P363:P366)</f>
        <v>895</v>
      </c>
    </row>
    <row r="368" s="237" customFormat="true" ht="12.75" hidden="false" customHeight="false" outlineLevel="0" collapsed="false">
      <c r="D368" s="239"/>
      <c r="I368" s="237" t="s">
        <v>801</v>
      </c>
      <c r="J368" s="277" t="n">
        <f aca="false">SMALL(J363:J366,1)</f>
        <v>56</v>
      </c>
      <c r="L368" s="237" t="s">
        <v>801</v>
      </c>
      <c r="M368" s="277" t="n">
        <f aca="false">SMALL(M363:M366,1)</f>
        <v>112</v>
      </c>
      <c r="O368" s="237" t="s">
        <v>801</v>
      </c>
      <c r="P368" s="277" t="n">
        <f aca="false">SMALL(P363:P366,1)</f>
        <v>177</v>
      </c>
    </row>
    <row r="369" s="237" customFormat="true" ht="12.75" hidden="false" customHeight="false" outlineLevel="0" collapsed="false">
      <c r="D369" s="239"/>
      <c r="J369" s="277" t="n">
        <f aca="false">SUM(J367,-J368)</f>
        <v>275</v>
      </c>
      <c r="M369" s="277" t="n">
        <f aca="false">SUM(M367,-M368)</f>
        <v>507</v>
      </c>
      <c r="P369" s="277" t="n">
        <f aca="false">SUM(P367,-P368)</f>
        <v>718</v>
      </c>
    </row>
    <row r="370" customFormat="false" ht="12.75" hidden="false" customHeight="false" outlineLevel="0" collapsed="false">
      <c r="D370" s="247"/>
    </row>
    <row r="371" customFormat="false" ht="18.75" hidden="false" customHeight="false" outlineLevel="0" collapsed="false">
      <c r="B371" s="246" t="s">
        <v>806</v>
      </c>
      <c r="D371" s="247"/>
    </row>
    <row r="372" customFormat="false" ht="18.75" hidden="false" customHeight="false" outlineLevel="0" collapsed="false">
      <c r="B372" s="246"/>
      <c r="D372" s="247"/>
    </row>
    <row r="373" s="237" customFormat="true" ht="18.75" hidden="false" customHeight="false" outlineLevel="0" collapsed="false">
      <c r="B373" s="250" t="s">
        <v>807</v>
      </c>
      <c r="C373" s="251"/>
      <c r="D373" s="252" t="s">
        <v>787</v>
      </c>
      <c r="E373" s="253"/>
      <c r="F373" s="250" t="s">
        <v>766</v>
      </c>
      <c r="G373" s="255"/>
      <c r="H373" s="255"/>
      <c r="M373" s="256"/>
      <c r="N373" s="256"/>
      <c r="O373" s="256"/>
      <c r="P373" s="256"/>
    </row>
    <row r="374" s="237" customFormat="true" ht="12.75" hidden="false" customHeight="false" outlineLevel="0" collapsed="false">
      <c r="D374" s="239"/>
    </row>
    <row r="375" s="237" customFormat="true" ht="12.75" hidden="false" customHeight="true" outlineLevel="0" collapsed="false">
      <c r="A375" s="257"/>
      <c r="B375" s="258" t="s">
        <v>788</v>
      </c>
      <c r="C375" s="258" t="s">
        <v>789</v>
      </c>
      <c r="D375" s="259" t="s">
        <v>790</v>
      </c>
      <c r="E375" s="259"/>
      <c r="F375" s="258" t="s">
        <v>791</v>
      </c>
      <c r="G375" s="258"/>
      <c r="H375" s="260" t="s">
        <v>792</v>
      </c>
      <c r="I375" s="260"/>
      <c r="J375" s="258" t="s">
        <v>793</v>
      </c>
      <c r="K375" s="258" t="s">
        <v>794</v>
      </c>
      <c r="L375" s="258"/>
      <c r="M375" s="258" t="s">
        <v>795</v>
      </c>
      <c r="N375" s="259" t="s">
        <v>802</v>
      </c>
      <c r="O375" s="259"/>
      <c r="P375" s="262" t="s">
        <v>797</v>
      </c>
    </row>
    <row r="376" s="237" customFormat="true" ht="12.75" hidden="false" customHeight="false" outlineLevel="0" collapsed="false">
      <c r="A376" s="257"/>
      <c r="B376" s="258"/>
      <c r="C376" s="258"/>
      <c r="D376" s="259"/>
      <c r="E376" s="259"/>
      <c r="F376" s="258"/>
      <c r="G376" s="258"/>
      <c r="H376" s="260"/>
      <c r="I376" s="260"/>
      <c r="J376" s="258"/>
      <c r="K376" s="258"/>
      <c r="L376" s="258"/>
      <c r="M376" s="258"/>
      <c r="N376" s="259"/>
      <c r="O376" s="259"/>
      <c r="P376" s="262"/>
    </row>
    <row r="377" s="237" customFormat="true" ht="12.75" hidden="false" customHeight="false" outlineLevel="0" collapsed="false">
      <c r="A377" s="257"/>
      <c r="B377" s="258"/>
      <c r="C377" s="258"/>
      <c r="D377" s="263" t="s">
        <v>798</v>
      </c>
      <c r="E377" s="263" t="s">
        <v>799</v>
      </c>
      <c r="F377" s="263" t="s">
        <v>798</v>
      </c>
      <c r="G377" s="263" t="s">
        <v>799</v>
      </c>
      <c r="H377" s="264" t="s">
        <v>798</v>
      </c>
      <c r="I377" s="264" t="s">
        <v>799</v>
      </c>
      <c r="J377" s="258"/>
      <c r="K377" s="264" t="s">
        <v>798</v>
      </c>
      <c r="L377" s="264" t="s">
        <v>799</v>
      </c>
      <c r="M377" s="258"/>
      <c r="N377" s="264" t="s">
        <v>798</v>
      </c>
      <c r="O377" s="264" t="s">
        <v>799</v>
      </c>
      <c r="P377" s="262"/>
    </row>
    <row r="378" s="237" customFormat="true" ht="12.75" hidden="false" customHeight="false" outlineLevel="0" collapsed="false">
      <c r="A378" s="265" t="n">
        <v>1</v>
      </c>
      <c r="B378" s="266" t="str">
        <f aca="false">VLOOKUP($C378,'[2]ср дев'!$B$13:$T$188,2,FALSE())</f>
        <v>ЗАВАЛЕНКОВА ДИАНА</v>
      </c>
      <c r="C378" s="267" t="n">
        <v>327</v>
      </c>
      <c r="D378" s="268" t="n">
        <f aca="false">VLOOKUP($C378,'[2]ср дев'!$B$13:$T$188,6,FALSE())</f>
        <v>8.6</v>
      </c>
      <c r="E378" s="269" t="n">
        <f aca="false">VLOOKUP($C378,'[2]ср дев'!$B$13:$T$188,7,FALSE())</f>
        <v>64</v>
      </c>
      <c r="F378" s="269" t="str">
        <f aca="false">VLOOKUP($C378,'[2]ср дев'!$B$13:$T$188,8,FALSE())</f>
        <v/>
      </c>
      <c r="G378" s="269" t="str">
        <f aca="false">VLOOKUP($C378,'[2]ср дев'!$B$13:$T$188,9,FALSE())</f>
        <v/>
      </c>
      <c r="H378" s="269" t="n">
        <f aca="false">VLOOKUP($C378,'[2]ср дев'!$B$13:$T$188,10,FALSE())</f>
        <v>485</v>
      </c>
      <c r="I378" s="269" t="n">
        <f aca="false">VLOOKUP($C378,'[2]ср дев'!$B$13:$T$188,11,FALSE())</f>
        <v>64</v>
      </c>
      <c r="J378" s="265" t="n">
        <f aca="false">SUM(E378,G378,I378)</f>
        <v>128</v>
      </c>
      <c r="K378" s="270" t="n">
        <f aca="false">VLOOKUP($C378,'[2]ср дев'!$B$13:$T$188,13,FALSE())</f>
        <v>40.92</v>
      </c>
      <c r="L378" s="269" t="n">
        <f aca="false">VLOOKUP($C378,'[2]ср дев'!$B$13:$T$188,14,FALSE())</f>
        <v>69</v>
      </c>
      <c r="M378" s="265" t="n">
        <f aca="false">SUM(J378,L378)</f>
        <v>197</v>
      </c>
      <c r="N378" s="269" t="str">
        <f aca="false">VLOOKUP($C378,'[2]ср дев'!$B$13:$T$188,16,FALSE())</f>
        <v>1.56,0</v>
      </c>
      <c r="O378" s="269" t="n">
        <f aca="false">VLOOKUP($C378,'[2]ср дев'!$B$13:$T$188,17,FALSE())</f>
        <v>60</v>
      </c>
      <c r="P378" s="271" t="n">
        <f aca="false">SUM(M378,O378)</f>
        <v>257</v>
      </c>
    </row>
    <row r="379" s="237" customFormat="true" ht="12.75" hidden="false" customHeight="false" outlineLevel="0" collapsed="false">
      <c r="A379" s="265" t="n">
        <v>2</v>
      </c>
      <c r="B379" s="266" t="str">
        <f aca="false">VLOOKUP($C379,'[2]ср дев'!$B$13:$T$188,2,FALSE())</f>
        <v>ДЕЙЧ ЮЛИЯ</v>
      </c>
      <c r="C379" s="267" t="n">
        <v>328</v>
      </c>
      <c r="D379" s="268" t="n">
        <f aca="false">VLOOKUP($C379,'[2]ср дев'!$B$13:$T$188,6,FALSE())</f>
        <v>9</v>
      </c>
      <c r="E379" s="269" t="n">
        <f aca="false">VLOOKUP($C379,'[2]ср дев'!$B$13:$T$188,7,FALSE())</f>
        <v>54</v>
      </c>
      <c r="F379" s="269" t="n">
        <f aca="false">VLOOKUP($C379,'[2]ср дев'!$B$13:$T$188,8,FALSE())</f>
        <v>136</v>
      </c>
      <c r="G379" s="269" t="n">
        <f aca="false">VLOOKUP($C379,'[2]ср дев'!$B$13:$T$188,9,FALSE())</f>
        <v>56</v>
      </c>
      <c r="H379" s="269" t="str">
        <f aca="false">VLOOKUP($C379,'[2]ср дев'!$B$13:$T$188,10,FALSE())</f>
        <v/>
      </c>
      <c r="I379" s="269" t="str">
        <f aca="false">VLOOKUP($C379,'[2]ср дев'!$B$13:$T$188,11,FALSE())</f>
        <v/>
      </c>
      <c r="J379" s="265" t="n">
        <f aca="false">SUM(E379,G379,I379)</f>
        <v>110</v>
      </c>
      <c r="K379" s="270" t="n">
        <f aca="false">VLOOKUP($C379,'[2]ср дев'!$B$13:$T$188,13,FALSE())</f>
        <v>28.66</v>
      </c>
      <c r="L379" s="269" t="n">
        <f aca="false">VLOOKUP($C379,'[2]ср дев'!$B$13:$T$188,14,FALSE())</f>
        <v>45</v>
      </c>
      <c r="M379" s="265" t="n">
        <f aca="false">SUM(J379,L379)</f>
        <v>155</v>
      </c>
      <c r="N379" s="269" t="str">
        <f aca="false">VLOOKUP($C379,'[2]ср дев'!$B$13:$T$188,16,FALSE())</f>
        <v>2.00,3</v>
      </c>
      <c r="O379" s="269" t="n">
        <f aca="false">VLOOKUP($C379,'[2]ср дев'!$B$13:$T$188,17,FALSE())</f>
        <v>54</v>
      </c>
      <c r="P379" s="271" t="n">
        <f aca="false">SUM(M379,O379)</f>
        <v>209</v>
      </c>
    </row>
    <row r="380" s="237" customFormat="true" ht="12.75" hidden="false" customHeight="false" outlineLevel="0" collapsed="false">
      <c r="A380" s="272" t="n">
        <v>3</v>
      </c>
      <c r="B380" s="273" t="str">
        <f aca="false">VLOOKUP($C380,'[2]ср дев'!$B$13:$T$188,2,FALSE())</f>
        <v>АНДРЮХИНА НАДЕЖДА</v>
      </c>
      <c r="C380" s="267" t="n">
        <v>329</v>
      </c>
      <c r="D380" s="268" t="n">
        <f aca="false">VLOOKUP($C380,'[2]ср дев'!$B$13:$T$188,6,FALSE())</f>
        <v>8.9</v>
      </c>
      <c r="E380" s="269" t="n">
        <f aca="false">VLOOKUP($C380,'[2]ср дев'!$B$13:$T$188,7,FALSE())</f>
        <v>56</v>
      </c>
      <c r="F380" s="269" t="n">
        <f aca="false">VLOOKUP($C380,'[2]ср дев'!$B$13:$T$188,8,FALSE())</f>
        <v>145</v>
      </c>
      <c r="G380" s="269" t="n">
        <f aca="false">VLOOKUP($C380,'[2]ср дев'!$B$13:$T$188,9,FALSE())</f>
        <v>69</v>
      </c>
      <c r="H380" s="269" t="str">
        <f aca="false">VLOOKUP($C380,'[2]ср дев'!$B$13:$T$188,10,FALSE())</f>
        <v/>
      </c>
      <c r="I380" s="269" t="str">
        <f aca="false">VLOOKUP($C380,'[2]ср дев'!$B$13:$T$188,11,FALSE())</f>
        <v/>
      </c>
      <c r="J380" s="272" t="n">
        <f aca="false">SUM(E380,G380,I380)</f>
        <v>125</v>
      </c>
      <c r="K380" s="270" t="n">
        <f aca="false">VLOOKUP($C380,'[2]ср дев'!$B$13:$T$188,13,FALSE())</f>
        <v>25.32</v>
      </c>
      <c r="L380" s="269" t="n">
        <f aca="false">VLOOKUP($C380,'[2]ср дев'!$B$13:$T$188,14,FALSE())</f>
        <v>38</v>
      </c>
      <c r="M380" s="272" t="n">
        <f aca="false">SUM(J380,L380)</f>
        <v>163</v>
      </c>
      <c r="N380" s="269" t="str">
        <f aca="false">VLOOKUP($C380,'[2]ср дев'!$B$13:$T$188,16,FALSE())</f>
        <v>1.47,9</v>
      </c>
      <c r="O380" s="269" t="n">
        <f aca="false">VLOOKUP($C380,'[2]ср дев'!$B$13:$T$188,17,FALSE())</f>
        <v>74</v>
      </c>
      <c r="P380" s="274" t="n">
        <f aca="false">SUM(M380,O380)</f>
        <v>237</v>
      </c>
    </row>
    <row r="381" s="237" customFormat="true" ht="12.75" hidden="false" customHeight="false" outlineLevel="0" collapsed="false">
      <c r="A381" s="272" t="n">
        <v>4</v>
      </c>
      <c r="B381" s="273" t="str">
        <f aca="false">VLOOKUP($C381,'[2]ср дев'!$B$13:$T$188,2,FALSE())</f>
        <v>БРЕЖНЕВА ЮЛИЯ</v>
      </c>
      <c r="C381" s="267" t="n">
        <v>331</v>
      </c>
      <c r="D381" s="268" t="n">
        <f aca="false">VLOOKUP($C381,'[2]ср дев'!$B$13:$T$188,6,FALSE())</f>
        <v>8.9</v>
      </c>
      <c r="E381" s="269" t="n">
        <f aca="false">VLOOKUP($C381,'[2]ср дев'!$B$13:$T$188,7,FALSE())</f>
        <v>56</v>
      </c>
      <c r="F381" s="269" t="n">
        <f aca="false">VLOOKUP($C381,'[2]ср дев'!$B$13:$T$188,8,FALSE())</f>
        <v>148</v>
      </c>
      <c r="G381" s="269" t="n">
        <f aca="false">VLOOKUP($C381,'[2]ср дев'!$B$13:$T$188,9,FALSE())</f>
        <v>74</v>
      </c>
      <c r="H381" s="269" t="str">
        <f aca="false">VLOOKUP($C381,'[2]ср дев'!$B$13:$T$188,10,FALSE())</f>
        <v/>
      </c>
      <c r="I381" s="269" t="str">
        <f aca="false">VLOOKUP($C381,'[2]ср дев'!$B$13:$T$188,11,FALSE())</f>
        <v/>
      </c>
      <c r="J381" s="272" t="n">
        <f aca="false">SUM(E381,G381,I381)</f>
        <v>130</v>
      </c>
      <c r="K381" s="270" t="n">
        <f aca="false">VLOOKUP($C381,'[2]ср дев'!$B$13:$T$188,13,FALSE())</f>
        <v>26.28</v>
      </c>
      <c r="L381" s="269" t="n">
        <f aca="false">VLOOKUP($C381,'[2]ср дев'!$B$13:$T$188,14,FALSE())</f>
        <v>40</v>
      </c>
      <c r="M381" s="272" t="n">
        <f aca="false">SUM(J381,L381)</f>
        <v>170</v>
      </c>
      <c r="N381" s="269" t="str">
        <f aca="false">VLOOKUP($C381,'[2]ср дев'!$B$13:$T$188,16,FALSE())</f>
        <v>1.57,9</v>
      </c>
      <c r="O381" s="269" t="n">
        <f aca="false">VLOOKUP($C381,'[2]ср дев'!$B$13:$T$188,17,FALSE())</f>
        <v>57</v>
      </c>
      <c r="P381" s="274" t="n">
        <f aca="false">SUM(M381,O381)</f>
        <v>227</v>
      </c>
    </row>
    <row r="382" s="237" customFormat="true" ht="12.75" hidden="false" customHeight="false" outlineLevel="0" collapsed="false">
      <c r="D382" s="239"/>
      <c r="I382" s="237" t="s">
        <v>808</v>
      </c>
      <c r="J382" s="276" t="n">
        <f aca="false">SUM(J378:J381)</f>
        <v>493</v>
      </c>
      <c r="L382" s="237" t="s">
        <v>808</v>
      </c>
      <c r="M382" s="276" t="n">
        <f aca="false">SUM(M378:M381)</f>
        <v>685</v>
      </c>
      <c r="O382" s="237" t="s">
        <v>808</v>
      </c>
      <c r="P382" s="276" t="n">
        <f aca="false">SUM(P378:P381)</f>
        <v>930</v>
      </c>
    </row>
    <row r="383" s="237" customFormat="true" ht="12.75" hidden="false" customHeight="false" outlineLevel="0" collapsed="false">
      <c r="D383" s="239"/>
      <c r="I383" s="237" t="s">
        <v>801</v>
      </c>
      <c r="J383" s="277" t="n">
        <f aca="false">SMALL(J378:J381,1)</f>
        <v>110</v>
      </c>
      <c r="L383" s="237" t="s">
        <v>801</v>
      </c>
      <c r="M383" s="277" t="n">
        <f aca="false">SMALL(M378:M381,1)</f>
        <v>155</v>
      </c>
      <c r="O383" s="237" t="s">
        <v>801</v>
      </c>
      <c r="P383" s="277" t="n">
        <f aca="false">SMALL(P378:P381,1)</f>
        <v>209</v>
      </c>
    </row>
    <row r="384" s="237" customFormat="true" ht="12.75" hidden="false" customHeight="false" outlineLevel="0" collapsed="false">
      <c r="D384" s="239"/>
      <c r="J384" s="277" t="n">
        <f aca="false">SUM(J382,-J383)</f>
        <v>383</v>
      </c>
      <c r="M384" s="277" t="n">
        <f aca="false">SUM(M382,-M383)</f>
        <v>530</v>
      </c>
      <c r="P384" s="277" t="n">
        <f aca="false">SUM(P382,-P383)</f>
        <v>721</v>
      </c>
    </row>
    <row r="385" customFormat="false" ht="12.75" hidden="false" customHeight="false" outlineLevel="0" collapsed="false">
      <c r="D385" s="247"/>
    </row>
    <row r="386" customFormat="false" ht="12.75" hidden="false" customHeight="false" outlineLevel="0" collapsed="false">
      <c r="D386" s="247"/>
    </row>
    <row r="387" customFormat="false" ht="18.75" hidden="false" customHeight="false" outlineLevel="0" collapsed="false">
      <c r="B387" s="246" t="s">
        <v>806</v>
      </c>
      <c r="D387" s="247"/>
    </row>
    <row r="388" customFormat="false" ht="12.75" hidden="false" customHeight="false" outlineLevel="0" collapsed="false">
      <c r="D388" s="247"/>
    </row>
    <row r="389" s="237" customFormat="true" ht="18.75" hidden="false" customHeight="false" outlineLevel="0" collapsed="false">
      <c r="B389" s="250" t="s">
        <v>807</v>
      </c>
      <c r="C389" s="251"/>
      <c r="D389" s="252" t="s">
        <v>787</v>
      </c>
      <c r="E389" s="253"/>
      <c r="F389" s="250" t="s">
        <v>773</v>
      </c>
      <c r="G389" s="255"/>
      <c r="H389" s="255"/>
      <c r="M389" s="256"/>
      <c r="N389" s="256"/>
      <c r="O389" s="256"/>
      <c r="P389" s="256"/>
    </row>
    <row r="390" s="237" customFormat="true" ht="12.75" hidden="false" customHeight="false" outlineLevel="0" collapsed="false">
      <c r="D390" s="239"/>
    </row>
    <row r="391" s="237" customFormat="true" ht="12.75" hidden="false" customHeight="true" outlineLevel="0" collapsed="false">
      <c r="A391" s="257"/>
      <c r="B391" s="258" t="s">
        <v>788</v>
      </c>
      <c r="C391" s="258" t="s">
        <v>789</v>
      </c>
      <c r="D391" s="259" t="s">
        <v>790</v>
      </c>
      <c r="E391" s="259"/>
      <c r="F391" s="258" t="s">
        <v>791</v>
      </c>
      <c r="G391" s="258"/>
      <c r="H391" s="260" t="s">
        <v>792</v>
      </c>
      <c r="I391" s="260"/>
      <c r="J391" s="258" t="s">
        <v>793</v>
      </c>
      <c r="K391" s="258" t="s">
        <v>794</v>
      </c>
      <c r="L391" s="258"/>
      <c r="M391" s="258" t="s">
        <v>795</v>
      </c>
      <c r="N391" s="259" t="s">
        <v>802</v>
      </c>
      <c r="O391" s="259"/>
      <c r="P391" s="262" t="s">
        <v>797</v>
      </c>
    </row>
    <row r="392" s="237" customFormat="true" ht="12.75" hidden="false" customHeight="false" outlineLevel="0" collapsed="false">
      <c r="A392" s="257"/>
      <c r="B392" s="258"/>
      <c r="C392" s="258"/>
      <c r="D392" s="259"/>
      <c r="E392" s="259"/>
      <c r="F392" s="258"/>
      <c r="G392" s="258"/>
      <c r="H392" s="260"/>
      <c r="I392" s="260"/>
      <c r="J392" s="258"/>
      <c r="K392" s="258"/>
      <c r="L392" s="258"/>
      <c r="M392" s="258"/>
      <c r="N392" s="259"/>
      <c r="O392" s="259"/>
      <c r="P392" s="262"/>
    </row>
    <row r="393" s="237" customFormat="true" ht="12.75" hidden="false" customHeight="false" outlineLevel="0" collapsed="false">
      <c r="A393" s="257"/>
      <c r="B393" s="258"/>
      <c r="C393" s="258"/>
      <c r="D393" s="263" t="s">
        <v>798</v>
      </c>
      <c r="E393" s="263" t="s">
        <v>799</v>
      </c>
      <c r="F393" s="263" t="s">
        <v>798</v>
      </c>
      <c r="G393" s="263" t="s">
        <v>799</v>
      </c>
      <c r="H393" s="264" t="s">
        <v>798</v>
      </c>
      <c r="I393" s="264" t="s">
        <v>799</v>
      </c>
      <c r="J393" s="258"/>
      <c r="K393" s="264" t="s">
        <v>798</v>
      </c>
      <c r="L393" s="264" t="s">
        <v>799</v>
      </c>
      <c r="M393" s="258"/>
      <c r="N393" s="264" t="s">
        <v>798</v>
      </c>
      <c r="O393" s="264" t="s">
        <v>799</v>
      </c>
      <c r="P393" s="262"/>
    </row>
    <row r="394" s="237" customFormat="true" ht="12.75" hidden="false" customHeight="false" outlineLevel="0" collapsed="false">
      <c r="A394" s="265" t="n">
        <v>1</v>
      </c>
      <c r="B394" s="266" t="str">
        <f aca="false">VLOOKUP($C394,'[2]ср дев'!$B$13:$T$188,2,FALSE())</f>
        <v>БЕРЕЗИНА АННА</v>
      </c>
      <c r="C394" s="267" t="n">
        <v>347</v>
      </c>
      <c r="D394" s="268" t="n">
        <f aca="false">VLOOKUP($C394,'[2]ср дев'!$B$13:$T$188,6,FALSE())</f>
        <v>9</v>
      </c>
      <c r="E394" s="269" t="n">
        <f aca="false">VLOOKUP($C394,'[2]ср дев'!$B$13:$T$188,7,FALSE())</f>
        <v>54</v>
      </c>
      <c r="F394" s="269" t="str">
        <f aca="false">VLOOKUP($C394,'[2]ср дев'!$B$13:$T$188,8,FALSE())</f>
        <v/>
      </c>
      <c r="G394" s="269" t="str">
        <f aca="false">VLOOKUP($C394,'[2]ср дев'!$B$13:$T$188,9,FALSE())</f>
        <v/>
      </c>
      <c r="H394" s="269" t="n">
        <f aca="false">VLOOKUP($C394,'[2]ср дев'!$B$13:$T$188,10,FALSE())</f>
        <v>409</v>
      </c>
      <c r="I394" s="269" t="n">
        <f aca="false">VLOOKUP($C394,'[2]ср дев'!$B$13:$T$188,11,FALSE())</f>
        <v>41</v>
      </c>
      <c r="J394" s="265" t="n">
        <f aca="false">SUM(E394,G394,I394)</f>
        <v>95</v>
      </c>
      <c r="K394" s="270" t="n">
        <f aca="false">VLOOKUP($C394,'[2]ср дев'!$B$13:$T$188,13,FALSE())</f>
        <v>38.06</v>
      </c>
      <c r="L394" s="269" t="n">
        <f aca="false">VLOOKUP($C394,'[2]ср дев'!$B$13:$T$188,14,FALSE())</f>
        <v>64</v>
      </c>
      <c r="M394" s="265" t="n">
        <f aca="false">SUM(J394,L394)</f>
        <v>159</v>
      </c>
      <c r="N394" s="269" t="str">
        <f aca="false">VLOOKUP($C394,'[2]ср дев'!$B$13:$T$188,16,FALSE())</f>
        <v>2.02,3</v>
      </c>
      <c r="O394" s="269" t="n">
        <f aca="false">VLOOKUP($C394,'[2]ср дев'!$B$13:$T$188,17,FALSE())</f>
        <v>52</v>
      </c>
      <c r="P394" s="271" t="n">
        <f aca="false">SUM(M394,O394)</f>
        <v>211</v>
      </c>
    </row>
    <row r="395" s="237" customFormat="true" ht="12.75" hidden="false" customHeight="false" outlineLevel="0" collapsed="false">
      <c r="A395" s="265" t="n">
        <v>2</v>
      </c>
      <c r="B395" s="266" t="str">
        <f aca="false">VLOOKUP($C395,'[2]ср дев'!$B$13:$T$188,2,FALSE())</f>
        <v>АБАШИНА ИРИНА</v>
      </c>
      <c r="C395" s="267" t="n">
        <v>348</v>
      </c>
      <c r="D395" s="268" t="n">
        <f aca="false">VLOOKUP($C395,'[2]ср дев'!$B$13:$T$188,6,FALSE())</f>
        <v>9.1</v>
      </c>
      <c r="E395" s="269" t="n">
        <f aca="false">VLOOKUP($C395,'[2]ср дев'!$B$13:$T$188,7,FALSE())</f>
        <v>52</v>
      </c>
      <c r="F395" s="269" t="str">
        <f aca="false">VLOOKUP($C395,'[2]ср дев'!$B$13:$T$188,8,FALSE())</f>
        <v/>
      </c>
      <c r="G395" s="269" t="str">
        <f aca="false">VLOOKUP($C395,'[2]ср дев'!$B$13:$T$188,9,FALSE())</f>
        <v/>
      </c>
      <c r="H395" s="269" t="n">
        <f aca="false">VLOOKUP($C395,'[2]ср дев'!$B$13:$T$188,10,FALSE())</f>
        <v>369</v>
      </c>
      <c r="I395" s="269" t="n">
        <f aca="false">VLOOKUP($C395,'[2]ср дев'!$B$13:$T$188,11,FALSE())</f>
        <v>30</v>
      </c>
      <c r="J395" s="265" t="n">
        <f aca="false">SUM(E395,G395,I395)</f>
        <v>82</v>
      </c>
      <c r="K395" s="270" t="n">
        <f aca="false">VLOOKUP($C395,'[2]ср дев'!$B$13:$T$188,13,FALSE())</f>
        <v>21.75</v>
      </c>
      <c r="L395" s="269" t="n">
        <f aca="false">VLOOKUP($C395,'[2]ср дев'!$B$13:$T$188,14,FALSE())</f>
        <v>31</v>
      </c>
      <c r="M395" s="265" t="n">
        <f aca="false">SUM(J395,L395)</f>
        <v>113</v>
      </c>
      <c r="N395" s="269" t="str">
        <f aca="false">VLOOKUP($C395,'[2]ср дев'!$B$13:$T$188,16,FALSE())</f>
        <v>1.52,2</v>
      </c>
      <c r="O395" s="269" t="n">
        <f aca="false">VLOOKUP($C395,'[2]ср дев'!$B$13:$T$188,17,FALSE())</f>
        <v>67</v>
      </c>
      <c r="P395" s="271" t="n">
        <f aca="false">SUM(M395,O395)</f>
        <v>180</v>
      </c>
    </row>
    <row r="396" s="237" customFormat="true" ht="12.75" hidden="false" customHeight="false" outlineLevel="0" collapsed="false">
      <c r="A396" s="272" t="n">
        <v>3</v>
      </c>
      <c r="B396" s="273" t="str">
        <f aca="false">VLOOKUP($C396,'[2]ср дев'!$B$13:$T$188,2,FALSE())</f>
        <v>МАМЕДОВА ГУЛЬНАРА</v>
      </c>
      <c r="C396" s="267" t="n">
        <v>349</v>
      </c>
      <c r="D396" s="268" t="n">
        <f aca="false">VLOOKUP($C396,'[2]ср дев'!$B$13:$T$188,6,FALSE())</f>
        <v>10.1</v>
      </c>
      <c r="E396" s="269" t="n">
        <f aca="false">VLOOKUP($C396,'[2]ср дев'!$B$13:$T$188,7,FALSE())</f>
        <v>33</v>
      </c>
      <c r="F396" s="269" t="str">
        <f aca="false">VLOOKUP($C396,'[2]ср дев'!$B$13:$T$188,8,FALSE())</f>
        <v/>
      </c>
      <c r="G396" s="269" t="str">
        <f aca="false">VLOOKUP($C396,'[2]ср дев'!$B$13:$T$188,9,FALSE())</f>
        <v/>
      </c>
      <c r="H396" s="269" t="n">
        <f aca="false">VLOOKUP($C396,'[2]ср дев'!$B$13:$T$188,10,FALSE())</f>
        <v>356</v>
      </c>
      <c r="I396" s="269" t="n">
        <f aca="false">VLOOKUP($C396,'[2]ср дев'!$B$13:$T$188,11,FALSE())</f>
        <v>27</v>
      </c>
      <c r="J396" s="272" t="n">
        <f aca="false">SUM(E396,G396,I396)</f>
        <v>60</v>
      </c>
      <c r="K396" s="270" t="n">
        <f aca="false">VLOOKUP($C396,'[2]ср дев'!$B$13:$T$188,13,FALSE())</f>
        <v>31.31</v>
      </c>
      <c r="L396" s="269" t="n">
        <f aca="false">VLOOKUP($C396,'[2]ср дев'!$B$13:$T$188,14,FALSE())</f>
        <v>50</v>
      </c>
      <c r="M396" s="272" t="n">
        <f aca="false">SUM(J396,L396)</f>
        <v>110</v>
      </c>
      <c r="N396" s="269" t="str">
        <f aca="false">VLOOKUP($C396,'[2]ср дев'!$B$13:$T$188,16,FALSE())</f>
        <v>2.07,1</v>
      </c>
      <c r="O396" s="269" t="n">
        <f aca="false">VLOOKUP($C396,'[2]ср дев'!$B$13:$T$188,17,FALSE())</f>
        <v>46</v>
      </c>
      <c r="P396" s="274" t="n">
        <f aca="false">SUM(M396,O396)</f>
        <v>156</v>
      </c>
    </row>
    <row r="397" s="237" customFormat="true" ht="12.75" hidden="false" customHeight="false" outlineLevel="0" collapsed="false">
      <c r="A397" s="272" t="n">
        <v>4</v>
      </c>
      <c r="B397" s="273" t="str">
        <f aca="false">VLOOKUP($C397,'[2]ср дев'!$B$13:$T$200,2,FALSE())</f>
        <v>ПУСТО</v>
      </c>
      <c r="C397" s="267" t="n">
        <v>2</v>
      </c>
      <c r="D397" s="268" t="str">
        <f aca="false">VLOOKUP($C397,'[2]ср дев'!$B$13:$T$200,6,FALSE())</f>
        <v>дскв</v>
      </c>
      <c r="E397" s="269" t="n">
        <f aca="false">VLOOKUP($C397,'[2]ср дев'!$B$13:$T$200,7,FALSE())</f>
        <v>0</v>
      </c>
      <c r="F397" s="269" t="str">
        <f aca="false">VLOOKUP($C397,'[2]ср дев'!$B$13:$T$200,8,FALSE())</f>
        <v/>
      </c>
      <c r="G397" s="269" t="n">
        <f aca="false">VLOOKUP($C397,'[2]ср дев'!$B$13:$T$200,9,FALSE())</f>
        <v>0</v>
      </c>
      <c r="H397" s="269" t="n">
        <f aca="false">VLOOKUP($C397,'[2]ср дев'!$B$13:$T$200,10,FALSE())</f>
        <v>0</v>
      </c>
      <c r="I397" s="269" t="n">
        <f aca="false">VLOOKUP($C397,'[2]ср дев'!$B$13:$T$200,11,FALSE())</f>
        <v>0</v>
      </c>
      <c r="J397" s="272" t="n">
        <f aca="false">SUM(E397,G397,I397)</f>
        <v>0</v>
      </c>
      <c r="K397" s="270" t="n">
        <f aca="false">VLOOKUP($C397,'[2]ср дев'!$B$13:$T$200,13,FALSE())</f>
        <v>0</v>
      </c>
      <c r="L397" s="269" t="n">
        <f aca="false">VLOOKUP($C397,'[2]ср дев'!$B$13:$T$200,14,FALSE())</f>
        <v>0</v>
      </c>
      <c r="M397" s="272" t="n">
        <f aca="false">SUM(J397,L397)</f>
        <v>0</v>
      </c>
      <c r="N397" s="269" t="str">
        <f aca="false">VLOOKUP($C397,'[2]ср дев'!$B$13:$T$200,16,FALSE())</f>
        <v/>
      </c>
      <c r="O397" s="269" t="n">
        <f aca="false">VLOOKUP($C397,'[2]ср дев'!$B$13:$T$200,17,FALSE())</f>
        <v>0</v>
      </c>
      <c r="P397" s="274" t="n">
        <f aca="false">SUM(M397,O397)</f>
        <v>0</v>
      </c>
    </row>
    <row r="398" s="237" customFormat="true" ht="12.75" hidden="false" customHeight="false" outlineLevel="0" collapsed="false">
      <c r="D398" s="239"/>
      <c r="I398" s="237" t="s">
        <v>808</v>
      </c>
      <c r="J398" s="276" t="n">
        <f aca="false">SUM(J394:J397)</f>
        <v>237</v>
      </c>
      <c r="L398" s="237" t="s">
        <v>808</v>
      </c>
      <c r="M398" s="276" t="n">
        <f aca="false">SUM(M394:M397)</f>
        <v>382</v>
      </c>
      <c r="O398" s="237" t="s">
        <v>808</v>
      </c>
      <c r="P398" s="276" t="n">
        <f aca="false">SUM(P394:P397)</f>
        <v>547</v>
      </c>
    </row>
    <row r="399" s="237" customFormat="true" ht="12.75" hidden="false" customHeight="false" outlineLevel="0" collapsed="false">
      <c r="D399" s="239"/>
      <c r="I399" s="237" t="s">
        <v>801</v>
      </c>
      <c r="J399" s="277" t="n">
        <f aca="false">SMALL(J394:J397,1)</f>
        <v>0</v>
      </c>
      <c r="L399" s="237" t="s">
        <v>801</v>
      </c>
      <c r="M399" s="277" t="n">
        <f aca="false">SMALL(M394:M397,1)</f>
        <v>0</v>
      </c>
      <c r="O399" s="237" t="s">
        <v>801</v>
      </c>
      <c r="P399" s="277" t="n">
        <f aca="false">SMALL(P394:P397,1)</f>
        <v>0</v>
      </c>
    </row>
    <row r="400" s="237" customFormat="true" ht="12.75" hidden="false" customHeight="false" outlineLevel="0" collapsed="false">
      <c r="D400" s="239"/>
      <c r="J400" s="277" t="n">
        <f aca="false">SUM(J398,-J399)</f>
        <v>237</v>
      </c>
      <c r="M400" s="277" t="n">
        <f aca="false">SUM(M398,-M399)</f>
        <v>382</v>
      </c>
      <c r="P400" s="277" t="n">
        <f aca="false">SUM(P398,-P399)</f>
        <v>547</v>
      </c>
    </row>
    <row r="401" customFormat="false" ht="12.75" hidden="false" customHeight="false" outlineLevel="0" collapsed="false">
      <c r="D401" s="247"/>
    </row>
    <row r="402" customFormat="false" ht="12.75" hidden="false" customHeight="false" outlineLevel="0" collapsed="false">
      <c r="D402" s="247"/>
    </row>
    <row r="403" customFormat="false" ht="18.75" hidden="false" customHeight="false" outlineLevel="0" collapsed="false">
      <c r="B403" s="246" t="s">
        <v>806</v>
      </c>
      <c r="D403" s="247"/>
    </row>
    <row r="404" customFormat="false" ht="12.75" hidden="false" customHeight="false" outlineLevel="0" collapsed="false">
      <c r="D404" s="247"/>
    </row>
    <row r="405" s="237" customFormat="true" ht="18.75" hidden="false" customHeight="false" outlineLevel="0" collapsed="false">
      <c r="B405" s="250" t="s">
        <v>807</v>
      </c>
      <c r="C405" s="251"/>
      <c r="D405" s="252" t="s">
        <v>787</v>
      </c>
      <c r="E405" s="253"/>
      <c r="F405" s="250" t="s">
        <v>772</v>
      </c>
      <c r="G405" s="255"/>
      <c r="H405" s="255"/>
      <c r="M405" s="256"/>
      <c r="N405" s="256"/>
      <c r="O405" s="256"/>
      <c r="P405" s="256"/>
    </row>
    <row r="406" s="237" customFormat="true" ht="12.75" hidden="false" customHeight="false" outlineLevel="0" collapsed="false">
      <c r="D406" s="239"/>
    </row>
    <row r="407" s="237" customFormat="true" ht="12.75" hidden="false" customHeight="true" outlineLevel="0" collapsed="false">
      <c r="A407" s="257"/>
      <c r="B407" s="258" t="s">
        <v>788</v>
      </c>
      <c r="C407" s="258" t="s">
        <v>789</v>
      </c>
      <c r="D407" s="259" t="s">
        <v>790</v>
      </c>
      <c r="E407" s="259"/>
      <c r="F407" s="258" t="s">
        <v>791</v>
      </c>
      <c r="G407" s="258"/>
      <c r="H407" s="260" t="s">
        <v>792</v>
      </c>
      <c r="I407" s="260"/>
      <c r="J407" s="258" t="s">
        <v>793</v>
      </c>
      <c r="K407" s="258" t="s">
        <v>794</v>
      </c>
      <c r="L407" s="258"/>
      <c r="M407" s="258" t="s">
        <v>795</v>
      </c>
      <c r="N407" s="259" t="s">
        <v>802</v>
      </c>
      <c r="O407" s="259"/>
      <c r="P407" s="262" t="s">
        <v>797</v>
      </c>
    </row>
    <row r="408" s="237" customFormat="true" ht="12.75" hidden="false" customHeight="false" outlineLevel="0" collapsed="false">
      <c r="A408" s="257"/>
      <c r="B408" s="258"/>
      <c r="C408" s="258"/>
      <c r="D408" s="259"/>
      <c r="E408" s="259"/>
      <c r="F408" s="258"/>
      <c r="G408" s="258"/>
      <c r="H408" s="260"/>
      <c r="I408" s="260"/>
      <c r="J408" s="258"/>
      <c r="K408" s="258"/>
      <c r="L408" s="258"/>
      <c r="M408" s="258"/>
      <c r="N408" s="259"/>
      <c r="O408" s="259"/>
      <c r="P408" s="262"/>
    </row>
    <row r="409" s="237" customFormat="true" ht="12.75" hidden="false" customHeight="false" outlineLevel="0" collapsed="false">
      <c r="A409" s="257"/>
      <c r="B409" s="258"/>
      <c r="C409" s="258"/>
      <c r="D409" s="263" t="s">
        <v>798</v>
      </c>
      <c r="E409" s="263" t="s">
        <v>799</v>
      </c>
      <c r="F409" s="263" t="s">
        <v>798</v>
      </c>
      <c r="G409" s="263" t="s">
        <v>799</v>
      </c>
      <c r="H409" s="264" t="s">
        <v>798</v>
      </c>
      <c r="I409" s="264" t="s">
        <v>799</v>
      </c>
      <c r="J409" s="258"/>
      <c r="K409" s="264" t="s">
        <v>798</v>
      </c>
      <c r="L409" s="264" t="s">
        <v>799</v>
      </c>
      <c r="M409" s="258"/>
      <c r="N409" s="264" t="s">
        <v>798</v>
      </c>
      <c r="O409" s="264" t="s">
        <v>799</v>
      </c>
      <c r="P409" s="262"/>
    </row>
    <row r="410" s="237" customFormat="true" ht="12.75" hidden="false" customHeight="false" outlineLevel="0" collapsed="false">
      <c r="A410" s="265" t="n">
        <v>1</v>
      </c>
      <c r="B410" s="266" t="str">
        <f aca="false">VLOOKUP($C410,'[2]ср дев'!$B$13:$T$188,2,FALSE())</f>
        <v>МИХЕЕНКО КАРИНА</v>
      </c>
      <c r="C410" s="267" t="n">
        <v>385</v>
      </c>
      <c r="D410" s="268" t="n">
        <f aca="false">VLOOKUP($C410,'[2]ср дев'!$B$13:$T$188,6,FALSE())</f>
        <v>9</v>
      </c>
      <c r="E410" s="269" t="n">
        <f aca="false">VLOOKUP($C410,'[2]ср дев'!$B$13:$T$188,7,FALSE())</f>
        <v>54</v>
      </c>
      <c r="F410" s="269" t="str">
        <f aca="false">VLOOKUP($C410,'[2]ср дев'!$B$13:$T$188,8,FALSE())</f>
        <v/>
      </c>
      <c r="G410" s="269" t="str">
        <f aca="false">VLOOKUP($C410,'[2]ср дев'!$B$13:$T$188,9,FALSE())</f>
        <v/>
      </c>
      <c r="H410" s="269" t="n">
        <f aca="false">VLOOKUP($C410,'[2]ср дев'!$B$13:$T$188,10,FALSE())</f>
        <v>387</v>
      </c>
      <c r="I410" s="269" t="n">
        <f aca="false">VLOOKUP($C410,'[2]ср дев'!$B$13:$T$188,11,FALSE())</f>
        <v>35</v>
      </c>
      <c r="J410" s="265" t="n">
        <f aca="false">SUM(E410,G410,I410)</f>
        <v>89</v>
      </c>
      <c r="K410" s="270" t="n">
        <f aca="false">VLOOKUP($C410,'[2]ср дев'!$B$13:$T$188,13,FALSE())</f>
        <v>27.12</v>
      </c>
      <c r="L410" s="269" t="n">
        <f aca="false">VLOOKUP($C410,'[2]ср дев'!$B$13:$T$188,14,FALSE())</f>
        <v>42</v>
      </c>
      <c r="M410" s="265" t="n">
        <f aca="false">SUM(J410,L410)</f>
        <v>131</v>
      </c>
      <c r="N410" s="269" t="str">
        <f aca="false">VLOOKUP($C410,'[2]ср дев'!$B$13:$T$188,16,FALSE())</f>
        <v>1.55,3</v>
      </c>
      <c r="O410" s="269" t="n">
        <f aca="false">VLOOKUP($C410,'[2]ср дев'!$B$13:$T$188,17,FALSE())</f>
        <v>61</v>
      </c>
      <c r="P410" s="271" t="n">
        <f aca="false">SUM(M410,O410)</f>
        <v>192</v>
      </c>
    </row>
    <row r="411" s="237" customFormat="true" ht="12.75" hidden="false" customHeight="false" outlineLevel="0" collapsed="false">
      <c r="A411" s="265" t="n">
        <v>2</v>
      </c>
      <c r="B411" s="266" t="str">
        <f aca="false">VLOOKUP($C411,'[2]ср дев'!$B$13:$T$188,2,FALSE())</f>
        <v>ЛАПИНА ЕЛИЗАВЕТА</v>
      </c>
      <c r="C411" s="267" t="n">
        <v>384</v>
      </c>
      <c r="D411" s="268" t="n">
        <f aca="false">VLOOKUP($C411,'[2]ср дев'!$B$13:$T$188,6,FALSE())</f>
        <v>9.6</v>
      </c>
      <c r="E411" s="269" t="n">
        <f aca="false">VLOOKUP($C411,'[2]ср дев'!$B$13:$T$188,7,FALSE())</f>
        <v>42</v>
      </c>
      <c r="F411" s="269" t="str">
        <f aca="false">VLOOKUP($C411,'[2]ср дев'!$B$13:$T$188,8,FALSE())</f>
        <v/>
      </c>
      <c r="G411" s="269" t="str">
        <f aca="false">VLOOKUP($C411,'[2]ср дев'!$B$13:$T$188,9,FALSE())</f>
        <v/>
      </c>
      <c r="H411" s="269" t="n">
        <f aca="false">VLOOKUP($C411,'[2]ср дев'!$B$13:$T$188,10,FALSE())</f>
        <v>376</v>
      </c>
      <c r="I411" s="269" t="n">
        <f aca="false">VLOOKUP($C411,'[2]ср дев'!$B$13:$T$188,11,FALSE())</f>
        <v>32</v>
      </c>
      <c r="J411" s="265" t="n">
        <f aca="false">SUM(E411,G411,I411)</f>
        <v>74</v>
      </c>
      <c r="K411" s="270" t="n">
        <f aca="false">VLOOKUP($C411,'[2]ср дев'!$B$13:$T$188,13,FALSE())</f>
        <v>31.83</v>
      </c>
      <c r="L411" s="269" t="n">
        <f aca="false">VLOOKUP($C411,'[2]ср дев'!$B$13:$T$188,14,FALSE())</f>
        <v>51</v>
      </c>
      <c r="M411" s="265" t="n">
        <f aca="false">SUM(J411,L411)</f>
        <v>125</v>
      </c>
      <c r="N411" s="269" t="str">
        <f aca="false">VLOOKUP($C411,'[2]ср дев'!$B$13:$T$188,16,FALSE())</f>
        <v>1.52,4</v>
      </c>
      <c r="O411" s="269" t="n">
        <f aca="false">VLOOKUP($C411,'[2]ср дев'!$B$13:$T$188,17,FALSE())</f>
        <v>67</v>
      </c>
      <c r="P411" s="271" t="n">
        <f aca="false">SUM(M411,O411)</f>
        <v>192</v>
      </c>
    </row>
    <row r="412" s="237" customFormat="true" ht="12.75" hidden="false" customHeight="false" outlineLevel="0" collapsed="false">
      <c r="A412" s="272" t="n">
        <v>3</v>
      </c>
      <c r="B412" s="273" t="str">
        <f aca="false">VLOOKUP($C412,'[2]ср дев'!$B$13:$T$188,2,FALSE())</f>
        <v>КРЫСКИНА НАТАЛЬЯ</v>
      </c>
      <c r="C412" s="267" t="n">
        <v>383</v>
      </c>
      <c r="D412" s="268" t="n">
        <f aca="false">VLOOKUP($C412,'[2]ср дев'!$B$13:$T$188,6,FALSE())</f>
        <v>8.8</v>
      </c>
      <c r="E412" s="269" t="n">
        <f aca="false">VLOOKUP($C412,'[2]ср дев'!$B$13:$T$188,7,FALSE())</f>
        <v>58</v>
      </c>
      <c r="F412" s="269" t="str">
        <f aca="false">VLOOKUP($C412,'[2]ср дев'!$B$13:$T$188,8,FALSE())</f>
        <v/>
      </c>
      <c r="G412" s="269" t="str">
        <f aca="false">VLOOKUP($C412,'[2]ср дев'!$B$13:$T$188,9,FALSE())</f>
        <v/>
      </c>
      <c r="H412" s="269" t="n">
        <f aca="false">VLOOKUP($C412,'[2]ср дев'!$B$13:$T$188,10,FALSE())</f>
        <v>388</v>
      </c>
      <c r="I412" s="269" t="n">
        <f aca="false">VLOOKUP($C412,'[2]ср дев'!$B$13:$T$188,11,FALSE())</f>
        <v>35</v>
      </c>
      <c r="J412" s="272" t="n">
        <f aca="false">SUM(E412,G412,I412)</f>
        <v>93</v>
      </c>
      <c r="K412" s="270" t="n">
        <f aca="false">VLOOKUP($C412,'[2]ср дев'!$B$13:$T$188,13,FALSE())</f>
        <v>39.04</v>
      </c>
      <c r="L412" s="269" t="n">
        <f aca="false">VLOOKUP($C412,'[2]ср дев'!$B$13:$T$188,14,FALSE())</f>
        <v>66</v>
      </c>
      <c r="M412" s="272" t="n">
        <f aca="false">SUM(J412,L412)</f>
        <v>159</v>
      </c>
      <c r="N412" s="269" t="str">
        <f aca="false">VLOOKUP($C412,'[2]ср дев'!$B$13:$T$188,16,FALSE())</f>
        <v>2.02,0</v>
      </c>
      <c r="O412" s="269" t="n">
        <f aca="false">VLOOKUP($C412,'[2]ср дев'!$B$13:$T$188,17,FALSE())</f>
        <v>52</v>
      </c>
      <c r="P412" s="274" t="n">
        <f aca="false">SUM(M412,O412)</f>
        <v>211</v>
      </c>
    </row>
    <row r="413" s="237" customFormat="true" ht="12.75" hidden="false" customHeight="false" outlineLevel="0" collapsed="false">
      <c r="A413" s="272" t="n">
        <v>4</v>
      </c>
      <c r="B413" s="273" t="str">
        <f aca="false">VLOOKUP($C413,'[2]ср дев'!$B$13:$T$188,2,FALSE())</f>
        <v>ЦЫГАНОВА ДАРЬЯ</v>
      </c>
      <c r="C413" s="267" t="n">
        <v>382</v>
      </c>
      <c r="D413" s="268" t="n">
        <f aca="false">VLOOKUP($C413,'[2]ср дев'!$B$13:$T$188,6,FALSE())</f>
        <v>10.7</v>
      </c>
      <c r="E413" s="269" t="n">
        <f aca="false">VLOOKUP($C413,'[2]ср дев'!$B$13:$T$188,7,FALSE())</f>
        <v>24</v>
      </c>
      <c r="F413" s="269" t="str">
        <f aca="false">VLOOKUP($C413,'[2]ср дев'!$B$13:$T$188,8,FALSE())</f>
        <v/>
      </c>
      <c r="G413" s="269" t="str">
        <f aca="false">VLOOKUP($C413,'[2]ср дев'!$B$13:$T$188,9,FALSE())</f>
        <v/>
      </c>
      <c r="H413" s="269" t="n">
        <f aca="false">VLOOKUP($C413,'[2]ср дев'!$B$13:$T$188,10,FALSE())</f>
        <v>338</v>
      </c>
      <c r="I413" s="269" t="n">
        <f aca="false">VLOOKUP($C413,'[2]ср дев'!$B$13:$T$188,11,FALSE())</f>
        <v>22</v>
      </c>
      <c r="J413" s="272" t="n">
        <f aca="false">SUM(E413,G413,I413)</f>
        <v>46</v>
      </c>
      <c r="K413" s="270" t="n">
        <f aca="false">VLOOKUP($C413,'[2]ср дев'!$B$13:$T$188,13,FALSE())</f>
        <v>29.65</v>
      </c>
      <c r="L413" s="269" t="n">
        <f aca="false">VLOOKUP($C413,'[2]ср дев'!$B$13:$T$188,14,FALSE())</f>
        <v>47</v>
      </c>
      <c r="M413" s="272" t="n">
        <f aca="false">SUM(J413,L413)</f>
        <v>93</v>
      </c>
      <c r="N413" s="269" t="str">
        <f aca="false">VLOOKUP($C413,'[2]ср дев'!$B$13:$T$188,16,FALSE())</f>
        <v>2.26,1</v>
      </c>
      <c r="O413" s="269" t="n">
        <f aca="false">VLOOKUP($C413,'[2]ср дев'!$B$13:$T$188,17,FALSE())</f>
        <v>27</v>
      </c>
      <c r="P413" s="274" t="n">
        <f aca="false">SUM(M413,O413)</f>
        <v>120</v>
      </c>
    </row>
    <row r="414" s="237" customFormat="true" ht="12.75" hidden="false" customHeight="false" outlineLevel="0" collapsed="false">
      <c r="D414" s="239"/>
      <c r="I414" s="237" t="s">
        <v>808</v>
      </c>
      <c r="J414" s="276" t="n">
        <f aca="false">SUM(J410:J413)</f>
        <v>302</v>
      </c>
      <c r="L414" s="237" t="s">
        <v>808</v>
      </c>
      <c r="M414" s="276" t="n">
        <f aca="false">SUM(M410:M413)</f>
        <v>508</v>
      </c>
      <c r="O414" s="237" t="s">
        <v>808</v>
      </c>
      <c r="P414" s="276" t="n">
        <f aca="false">SUM(P410:P413)</f>
        <v>715</v>
      </c>
    </row>
    <row r="415" s="237" customFormat="true" ht="12.75" hidden="false" customHeight="false" outlineLevel="0" collapsed="false">
      <c r="D415" s="239"/>
      <c r="I415" s="237" t="s">
        <v>801</v>
      </c>
      <c r="J415" s="277" t="n">
        <f aca="false">SMALL(J410:J413,1)</f>
        <v>46</v>
      </c>
      <c r="L415" s="237" t="s">
        <v>801</v>
      </c>
      <c r="M415" s="277" t="n">
        <f aca="false">SMALL(M410:M413,1)</f>
        <v>93</v>
      </c>
      <c r="O415" s="237" t="s">
        <v>801</v>
      </c>
      <c r="P415" s="277" t="n">
        <f aca="false">SMALL(P410:P413,1)</f>
        <v>120</v>
      </c>
    </row>
    <row r="416" s="237" customFormat="true" ht="12.75" hidden="false" customHeight="false" outlineLevel="0" collapsed="false">
      <c r="D416" s="239"/>
      <c r="J416" s="277" t="n">
        <f aca="false">SUM(J414,-J415)</f>
        <v>256</v>
      </c>
      <c r="M416" s="277" t="n">
        <f aca="false">SUM(M414,-M415)</f>
        <v>415</v>
      </c>
      <c r="P416" s="277" t="n">
        <f aca="false">SUM(P414,-P415)</f>
        <v>595</v>
      </c>
    </row>
    <row r="417" customFormat="false" ht="12.75" hidden="false" customHeight="false" outlineLevel="0" collapsed="false">
      <c r="D417" s="247"/>
    </row>
    <row r="418" customFormat="false" ht="12.75" hidden="false" customHeight="false" outlineLevel="0" collapsed="false">
      <c r="D418" s="247"/>
    </row>
    <row r="419" customFormat="false" ht="18.75" hidden="false" customHeight="false" outlineLevel="0" collapsed="false">
      <c r="B419" s="246" t="s">
        <v>806</v>
      </c>
      <c r="D419" s="247"/>
    </row>
    <row r="420" customFormat="false" ht="12.75" hidden="false" customHeight="false" outlineLevel="0" collapsed="false">
      <c r="D420" s="247"/>
    </row>
    <row r="421" s="237" customFormat="true" ht="18.75" hidden="false" customHeight="false" outlineLevel="0" collapsed="false">
      <c r="B421" s="250" t="s">
        <v>807</v>
      </c>
      <c r="C421" s="251"/>
      <c r="D421" s="252" t="s">
        <v>787</v>
      </c>
      <c r="E421" s="253"/>
      <c r="F421" s="250" t="s">
        <v>774</v>
      </c>
      <c r="G421" s="255"/>
      <c r="H421" s="255"/>
      <c r="M421" s="256"/>
      <c r="N421" s="256"/>
      <c r="O421" s="256"/>
      <c r="P421" s="256"/>
    </row>
    <row r="422" s="237" customFormat="true" ht="12.75" hidden="false" customHeight="false" outlineLevel="0" collapsed="false">
      <c r="D422" s="239"/>
    </row>
    <row r="423" s="237" customFormat="true" ht="12.75" hidden="false" customHeight="true" outlineLevel="0" collapsed="false">
      <c r="A423" s="257"/>
      <c r="B423" s="258" t="s">
        <v>788</v>
      </c>
      <c r="C423" s="258" t="s">
        <v>789</v>
      </c>
      <c r="D423" s="259" t="s">
        <v>790</v>
      </c>
      <c r="E423" s="259"/>
      <c r="F423" s="258" t="s">
        <v>791</v>
      </c>
      <c r="G423" s="258"/>
      <c r="H423" s="260" t="s">
        <v>792</v>
      </c>
      <c r="I423" s="260"/>
      <c r="J423" s="258" t="s">
        <v>793</v>
      </c>
      <c r="K423" s="258" t="s">
        <v>794</v>
      </c>
      <c r="L423" s="258"/>
      <c r="M423" s="258" t="s">
        <v>795</v>
      </c>
      <c r="N423" s="259" t="s">
        <v>802</v>
      </c>
      <c r="O423" s="259"/>
      <c r="P423" s="262" t="s">
        <v>797</v>
      </c>
    </row>
    <row r="424" s="237" customFormat="true" ht="12.75" hidden="false" customHeight="false" outlineLevel="0" collapsed="false">
      <c r="A424" s="257"/>
      <c r="B424" s="258"/>
      <c r="C424" s="258"/>
      <c r="D424" s="259"/>
      <c r="E424" s="259"/>
      <c r="F424" s="258"/>
      <c r="G424" s="258"/>
      <c r="H424" s="260"/>
      <c r="I424" s="260"/>
      <c r="J424" s="258"/>
      <c r="K424" s="258"/>
      <c r="L424" s="258"/>
      <c r="M424" s="258"/>
      <c r="N424" s="259"/>
      <c r="O424" s="259"/>
      <c r="P424" s="262"/>
    </row>
    <row r="425" s="237" customFormat="true" ht="12.75" hidden="false" customHeight="false" outlineLevel="0" collapsed="false">
      <c r="A425" s="257"/>
      <c r="B425" s="258"/>
      <c r="C425" s="258"/>
      <c r="D425" s="263" t="s">
        <v>798</v>
      </c>
      <c r="E425" s="263" t="s">
        <v>799</v>
      </c>
      <c r="F425" s="263" t="s">
        <v>798</v>
      </c>
      <c r="G425" s="263" t="s">
        <v>799</v>
      </c>
      <c r="H425" s="264" t="s">
        <v>798</v>
      </c>
      <c r="I425" s="264" t="s">
        <v>799</v>
      </c>
      <c r="J425" s="258"/>
      <c r="K425" s="264" t="s">
        <v>798</v>
      </c>
      <c r="L425" s="264" t="s">
        <v>799</v>
      </c>
      <c r="M425" s="258"/>
      <c r="N425" s="264" t="s">
        <v>798</v>
      </c>
      <c r="O425" s="264" t="s">
        <v>799</v>
      </c>
      <c r="P425" s="262"/>
    </row>
    <row r="426" s="237" customFormat="true" ht="12.75" hidden="false" customHeight="false" outlineLevel="0" collapsed="false">
      <c r="A426" s="265" t="n">
        <v>1</v>
      </c>
      <c r="B426" s="266" t="str">
        <f aca="false">VLOOKUP($C426,'[2]ср дев'!$B$13:$T$188,2,FALSE())</f>
        <v>КАНТУЕВА АНАСТАСИЯ</v>
      </c>
      <c r="C426" s="267" t="n">
        <v>378</v>
      </c>
      <c r="D426" s="268" t="n">
        <f aca="false">VLOOKUP($C426,'[2]ср дев'!$B$13:$T$188,6,FALSE())</f>
        <v>9.9</v>
      </c>
      <c r="E426" s="269" t="n">
        <f aca="false">VLOOKUP($C426,'[2]ср дев'!$B$13:$T$188,7,FALSE())</f>
        <v>36</v>
      </c>
      <c r="F426" s="269" t="str">
        <f aca="false">VLOOKUP($C426,'[2]ср дев'!$B$13:$T$188,8,FALSE())</f>
        <v/>
      </c>
      <c r="G426" s="269" t="str">
        <f aca="false">VLOOKUP($C426,'[2]ср дев'!$B$13:$T$188,9,FALSE())</f>
        <v/>
      </c>
      <c r="H426" s="269" t="n">
        <f aca="false">VLOOKUP($C426,'[2]ср дев'!$B$13:$T$188,10,FALSE())</f>
        <v>366</v>
      </c>
      <c r="I426" s="269" t="n">
        <f aca="false">VLOOKUP($C426,'[2]ср дев'!$B$13:$T$188,11,FALSE())</f>
        <v>30</v>
      </c>
      <c r="J426" s="265" t="n">
        <f aca="false">SUM(E426,G426,I426)</f>
        <v>66</v>
      </c>
      <c r="K426" s="270" t="n">
        <f aca="false">VLOOKUP($C426,'[2]ср дев'!$B$13:$T$188,13,FALSE())</f>
        <v>25.73</v>
      </c>
      <c r="L426" s="269" t="n">
        <f aca="false">VLOOKUP($C426,'[2]ср дев'!$B$13:$T$188,14,FALSE())</f>
        <v>39</v>
      </c>
      <c r="M426" s="265" t="n">
        <f aca="false">SUM(J426,L426)</f>
        <v>105</v>
      </c>
      <c r="N426" s="269" t="str">
        <f aca="false">VLOOKUP($C426,'[2]ср дев'!$B$13:$T$188,16,FALSE())</f>
        <v>2.23,8</v>
      </c>
      <c r="O426" s="269" t="n">
        <f aca="false">VLOOKUP($C426,'[2]ср дев'!$B$13:$T$188,17,FALSE())</f>
        <v>29</v>
      </c>
      <c r="P426" s="271" t="n">
        <f aca="false">SUM(M426,O426)</f>
        <v>134</v>
      </c>
    </row>
    <row r="427" s="237" customFormat="true" ht="12.75" hidden="false" customHeight="false" outlineLevel="0" collapsed="false">
      <c r="A427" s="265" t="n">
        <v>2</v>
      </c>
      <c r="B427" s="266" t="str">
        <f aca="false">VLOOKUP($C427,'[2]ср дев'!$B$13:$T$188,2,FALSE())</f>
        <v>МЕЛИКОВА САНАМ</v>
      </c>
      <c r="C427" s="267" t="n">
        <v>379</v>
      </c>
      <c r="D427" s="268" t="n">
        <f aca="false">VLOOKUP($C427,'[2]ср дев'!$B$13:$T$188,6,FALSE())</f>
        <v>9.4</v>
      </c>
      <c r="E427" s="269" t="n">
        <f aca="false">VLOOKUP($C427,'[2]ср дев'!$B$13:$T$188,7,FALSE())</f>
        <v>46</v>
      </c>
      <c r="F427" s="269" t="str">
        <f aca="false">VLOOKUP($C427,'[2]ср дев'!$B$13:$T$188,8,FALSE())</f>
        <v/>
      </c>
      <c r="G427" s="269" t="str">
        <f aca="false">VLOOKUP($C427,'[2]ср дев'!$B$13:$T$188,9,FALSE())</f>
        <v/>
      </c>
      <c r="H427" s="269" t="n">
        <f aca="false">VLOOKUP($C427,'[2]ср дев'!$B$13:$T$188,10,FALSE())</f>
        <v>384</v>
      </c>
      <c r="I427" s="269" t="n">
        <f aca="false">VLOOKUP($C427,'[2]ср дев'!$B$13:$T$188,11,FALSE())</f>
        <v>34</v>
      </c>
      <c r="J427" s="265" t="n">
        <f aca="false">SUM(E427,G427,I427)</f>
        <v>80</v>
      </c>
      <c r="K427" s="270" t="n">
        <f aca="false">VLOOKUP($C427,'[2]ср дев'!$B$13:$T$188,13,FALSE())</f>
        <v>25.99</v>
      </c>
      <c r="L427" s="269" t="n">
        <f aca="false">VLOOKUP($C427,'[2]ср дев'!$B$13:$T$188,14,FALSE())</f>
        <v>39</v>
      </c>
      <c r="M427" s="265" t="n">
        <f aca="false">SUM(J427,L427)</f>
        <v>119</v>
      </c>
      <c r="N427" s="269" t="str">
        <f aca="false">VLOOKUP($C427,'[2]ср дев'!$B$13:$T$188,16,FALSE())</f>
        <v>2.04,3</v>
      </c>
      <c r="O427" s="269" t="n">
        <f aca="false">VLOOKUP($C427,'[2]ср дев'!$B$13:$T$188,17,FALSE())</f>
        <v>49</v>
      </c>
      <c r="P427" s="271" t="n">
        <f aca="false">SUM(M427,O427)</f>
        <v>168</v>
      </c>
    </row>
    <row r="428" s="237" customFormat="true" ht="12.75" hidden="false" customHeight="false" outlineLevel="0" collapsed="false">
      <c r="A428" s="272" t="n">
        <v>3</v>
      </c>
      <c r="B428" s="273" t="str">
        <f aca="false">VLOOKUP($C428,'[2]ср дев'!$B$13:$T$188,2,FALSE())</f>
        <v>БАСИНОВА ЕКАТЕРИНА</v>
      </c>
      <c r="C428" s="267" t="n">
        <v>380</v>
      </c>
      <c r="D428" s="268" t="n">
        <f aca="false">VLOOKUP($C428,'[2]ср дев'!$B$13:$T$188,6,FALSE())</f>
        <v>9.7</v>
      </c>
      <c r="E428" s="269" t="n">
        <f aca="false">VLOOKUP($C428,'[2]ср дев'!$B$13:$T$188,7,FALSE())</f>
        <v>40</v>
      </c>
      <c r="F428" s="269" t="str">
        <f aca="false">VLOOKUP($C428,'[2]ср дев'!$B$13:$T$188,8,FALSE())</f>
        <v/>
      </c>
      <c r="G428" s="269" t="str">
        <f aca="false">VLOOKUP($C428,'[2]ср дев'!$B$13:$T$188,9,FALSE())</f>
        <v/>
      </c>
      <c r="H428" s="269" t="n">
        <f aca="false">VLOOKUP($C428,'[2]ср дев'!$B$13:$T$188,10,FALSE())</f>
        <v>380</v>
      </c>
      <c r="I428" s="269" t="n">
        <f aca="false">VLOOKUP($C428,'[2]ср дев'!$B$13:$T$188,11,FALSE())</f>
        <v>33</v>
      </c>
      <c r="J428" s="272" t="n">
        <f aca="false">SUM(E428,G428,I428)</f>
        <v>73</v>
      </c>
      <c r="K428" s="270" t="n">
        <f aca="false">VLOOKUP($C428,'[2]ср дев'!$B$13:$T$188,13,FALSE())</f>
        <v>20.7</v>
      </c>
      <c r="L428" s="269" t="n">
        <f aca="false">VLOOKUP($C428,'[2]ср дев'!$B$13:$T$188,14,FALSE())</f>
        <v>29</v>
      </c>
      <c r="M428" s="272" t="n">
        <f aca="false">SUM(J428,L428)</f>
        <v>102</v>
      </c>
      <c r="N428" s="269" t="str">
        <f aca="false">VLOOKUP($C428,'[2]ср дев'!$B$13:$T$188,16,FALSE())</f>
        <v>2.12,1</v>
      </c>
      <c r="O428" s="269" t="n">
        <f aca="false">VLOOKUP($C428,'[2]ср дев'!$B$13:$T$188,17,FALSE())</f>
        <v>41</v>
      </c>
      <c r="P428" s="274" t="n">
        <f aca="false">SUM(M428,O428)</f>
        <v>143</v>
      </c>
    </row>
    <row r="429" s="237" customFormat="true" ht="12.75" hidden="false" customHeight="false" outlineLevel="0" collapsed="false">
      <c r="A429" s="272" t="n">
        <v>4</v>
      </c>
      <c r="B429" s="273" t="str">
        <f aca="false">VLOOKUP($C429,'[2]ср дев'!$B$13:$T$188,2,FALSE())</f>
        <v>ЖИЛЬЦОВА АЛИНА</v>
      </c>
      <c r="C429" s="267" t="n">
        <v>381</v>
      </c>
      <c r="D429" s="268" t="n">
        <f aca="false">VLOOKUP($C429,'[2]ср дев'!$B$13:$T$188,6,FALSE())</f>
        <v>9.7</v>
      </c>
      <c r="E429" s="269" t="n">
        <f aca="false">VLOOKUP($C429,'[2]ср дев'!$B$13:$T$188,7,FALSE())</f>
        <v>40</v>
      </c>
      <c r="F429" s="269" t="str">
        <f aca="false">VLOOKUP($C429,'[2]ср дев'!$B$13:$T$188,8,FALSE())</f>
        <v/>
      </c>
      <c r="G429" s="269" t="str">
        <f aca="false">VLOOKUP($C429,'[2]ср дев'!$B$13:$T$188,9,FALSE())</f>
        <v/>
      </c>
      <c r="H429" s="269" t="n">
        <f aca="false">VLOOKUP($C429,'[2]ср дев'!$B$13:$T$188,10,FALSE())</f>
        <v>335</v>
      </c>
      <c r="I429" s="269" t="n">
        <f aca="false">VLOOKUP($C429,'[2]ср дев'!$B$13:$T$188,11,FALSE())</f>
        <v>21</v>
      </c>
      <c r="J429" s="272" t="n">
        <f aca="false">SUM(E429,G429,I429)</f>
        <v>61</v>
      </c>
      <c r="K429" s="270" t="n">
        <f aca="false">VLOOKUP($C429,'[2]ср дев'!$B$13:$T$188,13,FALSE())</f>
        <v>33.09</v>
      </c>
      <c r="L429" s="269" t="n">
        <f aca="false">VLOOKUP($C429,'[2]ср дев'!$B$13:$T$188,14,FALSE())</f>
        <v>54</v>
      </c>
      <c r="M429" s="272" t="n">
        <f aca="false">SUM(J429,L429)</f>
        <v>115</v>
      </c>
      <c r="N429" s="269" t="str">
        <f aca="false">VLOOKUP($C429,'[2]ср дев'!$B$13:$T$188,16,FALSE())</f>
        <v>2.10,1</v>
      </c>
      <c r="O429" s="269" t="n">
        <f aca="false">VLOOKUP($C429,'[2]ср дев'!$B$13:$T$188,17,FALSE())</f>
        <v>43</v>
      </c>
      <c r="P429" s="274" t="n">
        <f aca="false">SUM(M429,O429)</f>
        <v>158</v>
      </c>
    </row>
    <row r="430" s="237" customFormat="true" ht="12.75" hidden="false" customHeight="false" outlineLevel="0" collapsed="false">
      <c r="D430" s="239"/>
      <c r="I430" s="237" t="s">
        <v>808</v>
      </c>
      <c r="J430" s="276" t="n">
        <f aca="false">SUM(J426:J429)</f>
        <v>280</v>
      </c>
      <c r="L430" s="237" t="s">
        <v>808</v>
      </c>
      <c r="M430" s="276" t="n">
        <f aca="false">SUM(M426:M429)</f>
        <v>441</v>
      </c>
      <c r="O430" s="237" t="s">
        <v>808</v>
      </c>
      <c r="P430" s="276" t="n">
        <f aca="false">SUM(P426:P429)</f>
        <v>603</v>
      </c>
    </row>
    <row r="431" s="237" customFormat="true" ht="12.75" hidden="false" customHeight="false" outlineLevel="0" collapsed="false">
      <c r="D431" s="239"/>
      <c r="I431" s="237" t="s">
        <v>801</v>
      </c>
      <c r="J431" s="277" t="n">
        <f aca="false">SMALL(J426:J429,1)</f>
        <v>61</v>
      </c>
      <c r="L431" s="237" t="s">
        <v>801</v>
      </c>
      <c r="M431" s="277" t="n">
        <f aca="false">SMALL(M426:M429,1)</f>
        <v>102</v>
      </c>
      <c r="O431" s="237" t="s">
        <v>801</v>
      </c>
      <c r="P431" s="277" t="n">
        <f aca="false">SMALL(P426:P429,1)</f>
        <v>134</v>
      </c>
    </row>
    <row r="432" s="237" customFormat="true" ht="12.75" hidden="false" customHeight="false" outlineLevel="0" collapsed="false">
      <c r="D432" s="239"/>
      <c r="J432" s="277" t="n">
        <f aca="false">SUM(J430,-J431)</f>
        <v>219</v>
      </c>
      <c r="M432" s="277" t="n">
        <f aca="false">SUM(M430,-M431)</f>
        <v>339</v>
      </c>
      <c r="P432" s="277" t="n">
        <f aca="false">SUM(P430,-P431)</f>
        <v>469</v>
      </c>
    </row>
    <row r="435" customFormat="false" ht="18.75" hidden="false" customHeight="false" outlineLevel="0" collapsed="false">
      <c r="B435" s="246" t="s">
        <v>806</v>
      </c>
    </row>
    <row r="437" s="237" customFormat="true" ht="18.75" hidden="false" customHeight="false" outlineLevel="0" collapsed="false">
      <c r="B437" s="250" t="s">
        <v>807</v>
      </c>
      <c r="C437" s="251"/>
      <c r="D437" s="252" t="s">
        <v>787</v>
      </c>
      <c r="E437" s="253"/>
      <c r="F437" s="250" t="s">
        <v>809</v>
      </c>
      <c r="G437" s="255"/>
      <c r="H437" s="255"/>
      <c r="M437" s="256"/>
      <c r="N437" s="256"/>
      <c r="O437" s="256"/>
      <c r="P437" s="256"/>
    </row>
    <row r="438" s="237" customFormat="true" ht="12.75" hidden="false" customHeight="false" outlineLevel="0" collapsed="false">
      <c r="D438" s="239"/>
    </row>
    <row r="439" s="237" customFormat="true" ht="12.75" hidden="false" customHeight="true" outlineLevel="0" collapsed="false">
      <c r="A439" s="257"/>
      <c r="B439" s="258" t="s">
        <v>788</v>
      </c>
      <c r="C439" s="258" t="s">
        <v>789</v>
      </c>
      <c r="D439" s="259" t="s">
        <v>790</v>
      </c>
      <c r="E439" s="259"/>
      <c r="F439" s="258" t="s">
        <v>791</v>
      </c>
      <c r="G439" s="258"/>
      <c r="H439" s="260" t="s">
        <v>792</v>
      </c>
      <c r="I439" s="260"/>
      <c r="J439" s="258" t="s">
        <v>793</v>
      </c>
      <c r="K439" s="258" t="s">
        <v>794</v>
      </c>
      <c r="L439" s="258"/>
      <c r="M439" s="258" t="s">
        <v>795</v>
      </c>
      <c r="N439" s="259" t="s">
        <v>802</v>
      </c>
      <c r="O439" s="259"/>
      <c r="P439" s="262" t="s">
        <v>797</v>
      </c>
    </row>
    <row r="440" s="237" customFormat="true" ht="12.75" hidden="false" customHeight="false" outlineLevel="0" collapsed="false">
      <c r="A440" s="257"/>
      <c r="B440" s="258"/>
      <c r="C440" s="258"/>
      <c r="D440" s="259"/>
      <c r="E440" s="259"/>
      <c r="F440" s="258"/>
      <c r="G440" s="258"/>
      <c r="H440" s="260"/>
      <c r="I440" s="260"/>
      <c r="J440" s="258"/>
      <c r="K440" s="258"/>
      <c r="L440" s="258"/>
      <c r="M440" s="258"/>
      <c r="N440" s="259"/>
      <c r="O440" s="259"/>
      <c r="P440" s="262"/>
    </row>
    <row r="441" s="237" customFormat="true" ht="12.75" hidden="false" customHeight="false" outlineLevel="0" collapsed="false">
      <c r="A441" s="257"/>
      <c r="B441" s="258"/>
      <c r="C441" s="258"/>
      <c r="D441" s="263" t="s">
        <v>798</v>
      </c>
      <c r="E441" s="263" t="s">
        <v>799</v>
      </c>
      <c r="F441" s="263" t="s">
        <v>798</v>
      </c>
      <c r="G441" s="263" t="s">
        <v>799</v>
      </c>
      <c r="H441" s="264" t="s">
        <v>798</v>
      </c>
      <c r="I441" s="264" t="s">
        <v>799</v>
      </c>
      <c r="J441" s="258"/>
      <c r="K441" s="264" t="s">
        <v>798</v>
      </c>
      <c r="L441" s="264" t="s">
        <v>799</v>
      </c>
      <c r="M441" s="258"/>
      <c r="N441" s="264" t="s">
        <v>798</v>
      </c>
      <c r="O441" s="264" t="s">
        <v>799</v>
      </c>
      <c r="P441" s="262"/>
    </row>
    <row r="442" s="237" customFormat="true" ht="12.75" hidden="false" customHeight="false" outlineLevel="0" collapsed="false">
      <c r="A442" s="265" t="n">
        <v>1</v>
      </c>
      <c r="B442" s="266" t="str">
        <f aca="false">VLOOKUP($C442,'[2]ср дев'!$B$13:$T$188,2,FALSE())</f>
        <v>ДАНИЛЧИНКО ИРИНА</v>
      </c>
      <c r="C442" s="267" t="n">
        <v>386</v>
      </c>
      <c r="D442" s="268" t="n">
        <f aca="false">VLOOKUP($C442,'[2]ср дев'!$B$13:$T$188,6,FALSE())</f>
        <v>8.6</v>
      </c>
      <c r="E442" s="269" t="n">
        <f aca="false">VLOOKUP($C442,'[2]ср дев'!$B$13:$T$188,7,FALSE())</f>
        <v>64</v>
      </c>
      <c r="F442" s="269" t="str">
        <f aca="false">VLOOKUP($C442,'[2]ср дев'!$B$13:$T$188,8,FALSE())</f>
        <v/>
      </c>
      <c r="G442" s="269" t="str">
        <f aca="false">VLOOKUP($C442,'[2]ср дев'!$B$13:$T$188,9,FALSE())</f>
        <v/>
      </c>
      <c r="H442" s="269" t="n">
        <f aca="false">VLOOKUP($C442,'[2]ср дев'!$B$13:$T$188,10,FALSE())</f>
        <v>402</v>
      </c>
      <c r="I442" s="269" t="n">
        <f aca="false">VLOOKUP($C442,'[2]ср дев'!$B$13:$T$188,11,FALSE())</f>
        <v>39</v>
      </c>
      <c r="J442" s="265" t="n">
        <f aca="false">SUM(E442,G442,I442)</f>
        <v>103</v>
      </c>
      <c r="K442" s="270" t="n">
        <f aca="false">VLOOKUP($C442,'[2]ср дев'!$B$13:$T$188,13,FALSE())</f>
        <v>31.93</v>
      </c>
      <c r="L442" s="269" t="n">
        <f aca="false">VLOOKUP($C442,'[2]ср дев'!$B$13:$T$188,14,FALSE())</f>
        <v>51</v>
      </c>
      <c r="M442" s="265" t="n">
        <f aca="false">SUM(J442,L442)</f>
        <v>154</v>
      </c>
      <c r="N442" s="269" t="str">
        <f aca="false">VLOOKUP($C442,'[2]ср дев'!$B$13:$T$188,16,FALSE())</f>
        <v>1.53,9</v>
      </c>
      <c r="O442" s="269" t="n">
        <f aca="false">VLOOKUP($C442,'[2]ср дев'!$B$13:$T$188,17,FALSE())</f>
        <v>63</v>
      </c>
      <c r="P442" s="271" t="n">
        <f aca="false">SUM(M442,O442)</f>
        <v>217</v>
      </c>
    </row>
    <row r="443" s="237" customFormat="true" ht="12.75" hidden="false" customHeight="false" outlineLevel="0" collapsed="false">
      <c r="A443" s="265" t="n">
        <v>2</v>
      </c>
      <c r="B443" s="266" t="str">
        <f aca="false">VLOOKUP($C443,'[2]ср дев'!$B$13:$T$188,2,FALSE())</f>
        <v>МИНЦ АМАЛИЯ</v>
      </c>
      <c r="C443" s="267" t="n">
        <v>387</v>
      </c>
      <c r="D443" s="268" t="n">
        <f aca="false">VLOOKUP($C443,'[2]ср дев'!$B$13:$T$188,6,FALSE())</f>
        <v>9</v>
      </c>
      <c r="E443" s="269" t="n">
        <f aca="false">VLOOKUP($C443,'[2]ср дев'!$B$13:$T$188,7,FALSE())</f>
        <v>54</v>
      </c>
      <c r="F443" s="269" t="str">
        <f aca="false">VLOOKUP($C443,'[2]ср дев'!$B$13:$T$188,8,FALSE())</f>
        <v/>
      </c>
      <c r="G443" s="269" t="str">
        <f aca="false">VLOOKUP($C443,'[2]ср дев'!$B$13:$T$188,9,FALSE())</f>
        <v/>
      </c>
      <c r="H443" s="269" t="n">
        <f aca="false">VLOOKUP($C443,'[2]ср дев'!$B$13:$T$188,10,FALSE())</f>
        <v>433</v>
      </c>
      <c r="I443" s="269" t="n">
        <f aca="false">VLOOKUP($C443,'[2]ср дев'!$B$13:$T$188,11,FALSE())</f>
        <v>48</v>
      </c>
      <c r="J443" s="265" t="n">
        <f aca="false">SUM(E443,G443,I443)</f>
        <v>102</v>
      </c>
      <c r="K443" s="270" t="n">
        <f aca="false">VLOOKUP($C443,'[2]ср дев'!$B$13:$T$188,13,FALSE())</f>
        <v>34.37</v>
      </c>
      <c r="L443" s="269" t="n">
        <f aca="false">VLOOKUP($C443,'[2]ср дев'!$B$13:$T$188,14,FALSE())</f>
        <v>56</v>
      </c>
      <c r="M443" s="265" t="n">
        <f aca="false">SUM(J443,L443)</f>
        <v>158</v>
      </c>
      <c r="N443" s="269" t="str">
        <f aca="false">VLOOKUP($C443,'[2]ср дев'!$B$13:$T$188,16,FALSE())</f>
        <v>2.00,2</v>
      </c>
      <c r="O443" s="269" t="n">
        <f aca="false">VLOOKUP($C443,'[2]ср дев'!$B$13:$T$188,17,FALSE())</f>
        <v>55</v>
      </c>
      <c r="P443" s="271" t="n">
        <f aca="false">SUM(M443,O443)</f>
        <v>213</v>
      </c>
    </row>
    <row r="444" s="237" customFormat="true" ht="12.75" hidden="false" customHeight="false" outlineLevel="0" collapsed="false">
      <c r="A444" s="272" t="n">
        <v>3</v>
      </c>
      <c r="B444" s="273" t="str">
        <f aca="false">VLOOKUP($C444,'[2]ср дев'!$B$13:$T$188,2,FALSE())</f>
        <v>ОВСЯННИКОВА ЭВЕЛИНА</v>
      </c>
      <c r="C444" s="267" t="n">
        <v>388</v>
      </c>
      <c r="D444" s="268" t="n">
        <f aca="false">VLOOKUP($C444,'[2]ср дев'!$B$13:$T$188,6,FALSE())</f>
        <v>8.5</v>
      </c>
      <c r="E444" s="269" t="n">
        <f aca="false">VLOOKUP($C444,'[2]ср дев'!$B$13:$T$188,7,FALSE())</f>
        <v>67</v>
      </c>
      <c r="F444" s="269" t="str">
        <f aca="false">VLOOKUP($C444,'[2]ср дев'!$B$13:$T$188,8,FALSE())</f>
        <v/>
      </c>
      <c r="G444" s="269" t="str">
        <f aca="false">VLOOKUP($C444,'[2]ср дев'!$B$13:$T$188,9,FALSE())</f>
        <v/>
      </c>
      <c r="H444" s="269" t="n">
        <f aca="false">VLOOKUP($C444,'[2]ср дев'!$B$13:$T$188,10,FALSE())</f>
        <v>471</v>
      </c>
      <c r="I444" s="269" t="n">
        <f aca="false">VLOOKUP($C444,'[2]ср дев'!$B$13:$T$188,11,FALSE())</f>
        <v>59</v>
      </c>
      <c r="J444" s="272" t="n">
        <f aca="false">SUM(E444,G444,I444)</f>
        <v>126</v>
      </c>
      <c r="K444" s="270" t="n">
        <f aca="false">VLOOKUP($C444,'[2]ср дев'!$B$13:$T$188,13,FALSE())</f>
        <v>44.38</v>
      </c>
      <c r="L444" s="269" t="n">
        <f aca="false">VLOOKUP($C444,'[2]ср дев'!$B$13:$T$188,14,FALSE())</f>
        <v>76</v>
      </c>
      <c r="M444" s="272" t="n">
        <f aca="false">SUM(J444,L444)</f>
        <v>202</v>
      </c>
      <c r="N444" s="269" t="str">
        <f aca="false">VLOOKUP($C444,'[2]ср дев'!$B$13:$T$188,16,FALSE())</f>
        <v>1.42,8</v>
      </c>
      <c r="O444" s="269" t="n">
        <f aca="false">VLOOKUP($C444,'[2]ср дев'!$B$13:$T$188,17,FALSE())</f>
        <v>87</v>
      </c>
      <c r="P444" s="274" t="n">
        <f aca="false">SUM(M444,O444)</f>
        <v>289</v>
      </c>
    </row>
    <row r="445" s="237" customFormat="true" ht="12.75" hidden="false" customHeight="false" outlineLevel="0" collapsed="false">
      <c r="A445" s="272" t="n">
        <v>4</v>
      </c>
      <c r="B445" s="273" t="str">
        <f aca="false">VLOOKUP($C445,'[2]ср дев'!$B$13:$T$188,2,FALSE())</f>
        <v>КИТАЕВА ВИКТОРИЯ</v>
      </c>
      <c r="C445" s="267" t="n">
        <v>389</v>
      </c>
      <c r="D445" s="268" t="n">
        <f aca="false">VLOOKUP($C445,'[2]ср дев'!$B$13:$T$188,6,FALSE())</f>
        <v>9.3</v>
      </c>
      <c r="E445" s="269" t="n">
        <f aca="false">VLOOKUP($C445,'[2]ср дев'!$B$13:$T$188,7,FALSE())</f>
        <v>48</v>
      </c>
      <c r="F445" s="269" t="str">
        <f aca="false">VLOOKUP($C445,'[2]ср дев'!$B$13:$T$188,8,FALSE())</f>
        <v/>
      </c>
      <c r="G445" s="269" t="str">
        <f aca="false">VLOOKUP($C445,'[2]ср дев'!$B$13:$T$188,9,FALSE())</f>
        <v/>
      </c>
      <c r="H445" s="269" t="n">
        <f aca="false">VLOOKUP($C445,'[2]ср дев'!$B$13:$T$188,10,FALSE())</f>
        <v>409</v>
      </c>
      <c r="I445" s="269" t="n">
        <f aca="false">VLOOKUP($C445,'[2]ср дев'!$B$13:$T$188,11,FALSE())</f>
        <v>41</v>
      </c>
      <c r="J445" s="272" t="n">
        <f aca="false">SUM(E445,G445,I445)</f>
        <v>89</v>
      </c>
      <c r="K445" s="270" t="n">
        <f aca="false">VLOOKUP($C445,'[2]ср дев'!$B$13:$T$188,13,FALSE())</f>
        <v>31.63</v>
      </c>
      <c r="L445" s="269" t="n">
        <f aca="false">VLOOKUP($C445,'[2]ср дев'!$B$13:$T$188,14,FALSE())</f>
        <v>51</v>
      </c>
      <c r="M445" s="272" t="n">
        <f aca="false">SUM(J445,L445)</f>
        <v>140</v>
      </c>
      <c r="N445" s="269" t="str">
        <f aca="false">VLOOKUP($C445,'[2]ср дев'!$B$13:$T$188,16,FALSE())</f>
        <v>2.05,6</v>
      </c>
      <c r="O445" s="269" t="n">
        <f aca="false">VLOOKUP($C445,'[2]ср дев'!$B$13:$T$188,17,FALSE())</f>
        <v>48</v>
      </c>
      <c r="P445" s="274" t="n">
        <f aca="false">SUM(M445,O445)</f>
        <v>188</v>
      </c>
    </row>
    <row r="446" s="237" customFormat="true" ht="12.75" hidden="false" customHeight="false" outlineLevel="0" collapsed="false">
      <c r="D446" s="239"/>
      <c r="I446" s="237" t="s">
        <v>808</v>
      </c>
      <c r="J446" s="276" t="n">
        <f aca="false">SUM(J442:J445)</f>
        <v>420</v>
      </c>
      <c r="L446" s="237" t="s">
        <v>808</v>
      </c>
      <c r="M446" s="276" t="n">
        <f aca="false">SUM(M442:M445)</f>
        <v>654</v>
      </c>
      <c r="O446" s="237" t="s">
        <v>808</v>
      </c>
      <c r="P446" s="276" t="n">
        <f aca="false">SUM(P442:P445)</f>
        <v>907</v>
      </c>
    </row>
    <row r="447" s="237" customFormat="true" ht="12.75" hidden="false" customHeight="false" outlineLevel="0" collapsed="false">
      <c r="D447" s="239"/>
      <c r="I447" s="237" t="s">
        <v>801</v>
      </c>
      <c r="J447" s="277" t="n">
        <f aca="false">SMALL(J442:J445,1)</f>
        <v>89</v>
      </c>
      <c r="L447" s="237" t="s">
        <v>801</v>
      </c>
      <c r="M447" s="277" t="n">
        <f aca="false">SMALL(M442:M445,1)</f>
        <v>140</v>
      </c>
      <c r="O447" s="237" t="s">
        <v>801</v>
      </c>
      <c r="P447" s="277" t="n">
        <f aca="false">SMALL(P442:P445,1)</f>
        <v>188</v>
      </c>
    </row>
    <row r="448" s="237" customFormat="true" ht="12.75" hidden="false" customHeight="false" outlineLevel="0" collapsed="false">
      <c r="D448" s="239"/>
      <c r="J448" s="277" t="n">
        <f aca="false">SUM(J446,-J447)</f>
        <v>331</v>
      </c>
      <c r="M448" s="277" t="n">
        <f aca="false">SUM(M446,-M447)</f>
        <v>514</v>
      </c>
      <c r="P448" s="277" t="n">
        <f aca="false">SUM(P446,-P447)</f>
        <v>719</v>
      </c>
    </row>
    <row r="450" customFormat="false" ht="18.75" hidden="false" customHeight="false" outlineLevel="0" collapsed="false">
      <c r="B450" s="246" t="s">
        <v>806</v>
      </c>
    </row>
    <row r="452" s="237" customFormat="true" ht="18.75" hidden="false" customHeight="false" outlineLevel="0" collapsed="false">
      <c r="B452" s="250" t="s">
        <v>807</v>
      </c>
      <c r="C452" s="251"/>
      <c r="D452" s="252" t="s">
        <v>787</v>
      </c>
      <c r="E452" s="253"/>
      <c r="F452" s="250" t="s">
        <v>769</v>
      </c>
      <c r="G452" s="255"/>
      <c r="H452" s="255"/>
      <c r="M452" s="256"/>
      <c r="N452" s="256"/>
      <c r="O452" s="256"/>
      <c r="P452" s="256"/>
    </row>
    <row r="453" s="237" customFormat="true" ht="12.75" hidden="false" customHeight="false" outlineLevel="0" collapsed="false">
      <c r="D453" s="239"/>
    </row>
    <row r="454" s="237" customFormat="true" ht="12.75" hidden="false" customHeight="true" outlineLevel="0" collapsed="false">
      <c r="A454" s="257"/>
      <c r="B454" s="258" t="s">
        <v>788</v>
      </c>
      <c r="C454" s="258" t="s">
        <v>789</v>
      </c>
      <c r="D454" s="259" t="s">
        <v>790</v>
      </c>
      <c r="E454" s="259"/>
      <c r="F454" s="258" t="s">
        <v>791</v>
      </c>
      <c r="G454" s="258"/>
      <c r="H454" s="260" t="s">
        <v>792</v>
      </c>
      <c r="I454" s="260"/>
      <c r="J454" s="258" t="s">
        <v>793</v>
      </c>
      <c r="K454" s="258" t="s">
        <v>794</v>
      </c>
      <c r="L454" s="258"/>
      <c r="M454" s="258" t="s">
        <v>795</v>
      </c>
      <c r="N454" s="259" t="s">
        <v>802</v>
      </c>
      <c r="O454" s="259"/>
      <c r="P454" s="262" t="s">
        <v>797</v>
      </c>
    </row>
    <row r="455" s="237" customFormat="true" ht="12.75" hidden="false" customHeight="false" outlineLevel="0" collapsed="false">
      <c r="A455" s="257"/>
      <c r="B455" s="258"/>
      <c r="C455" s="258"/>
      <c r="D455" s="259"/>
      <c r="E455" s="259"/>
      <c r="F455" s="258"/>
      <c r="G455" s="258"/>
      <c r="H455" s="260"/>
      <c r="I455" s="260"/>
      <c r="J455" s="258"/>
      <c r="K455" s="258"/>
      <c r="L455" s="258"/>
      <c r="M455" s="258"/>
      <c r="N455" s="259"/>
      <c r="O455" s="259"/>
      <c r="P455" s="262"/>
    </row>
    <row r="456" s="237" customFormat="true" ht="12.75" hidden="false" customHeight="false" outlineLevel="0" collapsed="false">
      <c r="A456" s="257"/>
      <c r="B456" s="258"/>
      <c r="C456" s="258"/>
      <c r="D456" s="263" t="s">
        <v>798</v>
      </c>
      <c r="E456" s="263" t="s">
        <v>799</v>
      </c>
      <c r="F456" s="263" t="s">
        <v>798</v>
      </c>
      <c r="G456" s="263" t="s">
        <v>799</v>
      </c>
      <c r="H456" s="264" t="s">
        <v>798</v>
      </c>
      <c r="I456" s="264" t="s">
        <v>799</v>
      </c>
      <c r="J456" s="258"/>
      <c r="K456" s="264" t="s">
        <v>798</v>
      </c>
      <c r="L456" s="264" t="s">
        <v>799</v>
      </c>
      <c r="M456" s="258"/>
      <c r="N456" s="264" t="s">
        <v>798</v>
      </c>
      <c r="O456" s="264" t="s">
        <v>799</v>
      </c>
      <c r="P456" s="262"/>
    </row>
    <row r="457" s="237" customFormat="true" ht="12.75" hidden="false" customHeight="false" outlineLevel="0" collapsed="false">
      <c r="A457" s="265" t="n">
        <v>1</v>
      </c>
      <c r="B457" s="266" t="str">
        <f aca="false">VLOOKUP($C457,'[2]ср дев'!$B$13:$T$188,2,FALSE())</f>
        <v>ДОЛГИХ АНАСТАСИЯ</v>
      </c>
      <c r="C457" s="267" t="n">
        <v>451</v>
      </c>
      <c r="D457" s="268" t="n">
        <f aca="false">VLOOKUP($C457,'[2]ср дев'!$B$13:$T$188,6,FALSE())</f>
        <v>8.5</v>
      </c>
      <c r="E457" s="269" t="n">
        <f aca="false">VLOOKUP($C457,'[2]ср дев'!$B$13:$T$188,7,FALSE())</f>
        <v>67</v>
      </c>
      <c r="F457" s="269" t="str">
        <f aca="false">VLOOKUP($C457,'[2]ср дев'!$B$13:$T$188,8,FALSE())</f>
        <v/>
      </c>
      <c r="G457" s="269" t="str">
        <f aca="false">VLOOKUP($C457,'[2]ср дев'!$B$13:$T$188,9,FALSE())</f>
        <v/>
      </c>
      <c r="H457" s="269" t="n">
        <f aca="false">VLOOKUP($C457,'[2]ср дев'!$B$13:$T$188,10,FALSE())</f>
        <v>437</v>
      </c>
      <c r="I457" s="269" t="n">
        <f aca="false">VLOOKUP($C457,'[2]ср дев'!$B$13:$T$188,11,FALSE())</f>
        <v>49</v>
      </c>
      <c r="J457" s="265" t="n">
        <f aca="false">SUM(E457,G457,I457)</f>
        <v>116</v>
      </c>
      <c r="K457" s="270" t="n">
        <f aca="false">VLOOKUP($C457,'[2]ср дев'!$B$13:$T$188,13,FALSE())</f>
        <v>45.66</v>
      </c>
      <c r="L457" s="269" t="n">
        <f aca="false">VLOOKUP($C457,'[2]ср дев'!$B$13:$T$188,14,FALSE())</f>
        <v>79</v>
      </c>
      <c r="M457" s="265" t="n">
        <f aca="false">SUM(J457,L457)</f>
        <v>195</v>
      </c>
      <c r="N457" s="269" t="str">
        <f aca="false">VLOOKUP($C457,'[2]ср дев'!$B$13:$T$188,16,FALSE())</f>
        <v>1.57,8</v>
      </c>
      <c r="O457" s="269" t="n">
        <f aca="false">VLOOKUP($C457,'[2]ср дев'!$B$13:$T$188,17,FALSE())</f>
        <v>57</v>
      </c>
      <c r="P457" s="271" t="n">
        <f aca="false">SUM(M457,O457)</f>
        <v>252</v>
      </c>
    </row>
    <row r="458" s="237" customFormat="true" ht="12.75" hidden="false" customHeight="false" outlineLevel="0" collapsed="false">
      <c r="A458" s="265" t="n">
        <v>2</v>
      </c>
      <c r="B458" s="266" t="str">
        <f aca="false">VLOOKUP($C458,'[2]ср дев'!$B$13:$T$188,2,FALSE())</f>
        <v>УСМАНОВА АННА</v>
      </c>
      <c r="C458" s="267" t="n">
        <v>452</v>
      </c>
      <c r="D458" s="268" t="n">
        <f aca="false">VLOOKUP($C458,'[2]ср дев'!$B$13:$T$188,6,FALSE())</f>
        <v>8.6</v>
      </c>
      <c r="E458" s="269" t="n">
        <f aca="false">VLOOKUP($C458,'[2]ср дев'!$B$13:$T$188,7,FALSE())</f>
        <v>64</v>
      </c>
      <c r="F458" s="269" t="str">
        <f aca="false">VLOOKUP($C458,'[2]ср дев'!$B$13:$T$188,8,FALSE())</f>
        <v/>
      </c>
      <c r="G458" s="269" t="str">
        <f aca="false">VLOOKUP($C458,'[2]ср дев'!$B$13:$T$188,9,FALSE())</f>
        <v/>
      </c>
      <c r="H458" s="269" t="n">
        <f aca="false">VLOOKUP($C458,'[2]ср дев'!$B$13:$T$188,10,FALSE())</f>
        <v>424</v>
      </c>
      <c r="I458" s="269" t="n">
        <f aca="false">VLOOKUP($C458,'[2]ср дев'!$B$13:$T$188,11,FALSE())</f>
        <v>45</v>
      </c>
      <c r="J458" s="265" t="n">
        <f aca="false">SUM(E458,G458,I458)</f>
        <v>109</v>
      </c>
      <c r="K458" s="270" t="n">
        <f aca="false">VLOOKUP($C458,'[2]ср дев'!$B$13:$T$188,13,FALSE())</f>
        <v>36.16</v>
      </c>
      <c r="L458" s="269" t="n">
        <f aca="false">VLOOKUP($C458,'[2]ср дев'!$B$13:$T$188,14,FALSE())</f>
        <v>60</v>
      </c>
      <c r="M458" s="265" t="n">
        <f aca="false">SUM(J458,L458)</f>
        <v>169</v>
      </c>
      <c r="N458" s="269" t="str">
        <f aca="false">VLOOKUP($C458,'[2]ср дев'!$B$13:$T$188,16,FALSE())</f>
        <v>1.50,1</v>
      </c>
      <c r="O458" s="269" t="n">
        <f aca="false">VLOOKUP($C458,'[2]ср дев'!$B$13:$T$188,17,FALSE())</f>
        <v>70</v>
      </c>
      <c r="P458" s="271" t="n">
        <f aca="false">SUM(M458,O458)</f>
        <v>239</v>
      </c>
    </row>
    <row r="459" s="237" customFormat="true" ht="12.75" hidden="false" customHeight="false" outlineLevel="0" collapsed="false">
      <c r="A459" s="272" t="n">
        <v>3</v>
      </c>
      <c r="B459" s="273" t="str">
        <f aca="false">VLOOKUP($C459,'[2]ср дев'!$B$13:$T$188,2,FALSE())</f>
        <v>ФЕДОРЕНКО МАРИЯ</v>
      </c>
      <c r="C459" s="267" t="n">
        <v>453</v>
      </c>
      <c r="D459" s="268" t="n">
        <f aca="false">VLOOKUP($C459,'[2]ср дев'!$B$13:$T$188,6,FALSE())</f>
        <v>9.1</v>
      </c>
      <c r="E459" s="269" t="n">
        <f aca="false">VLOOKUP($C459,'[2]ср дев'!$B$13:$T$188,7,FALSE())</f>
        <v>52</v>
      </c>
      <c r="F459" s="269" t="str">
        <f aca="false">VLOOKUP($C459,'[2]ср дев'!$B$13:$T$188,8,FALSE())</f>
        <v/>
      </c>
      <c r="G459" s="269" t="str">
        <f aca="false">VLOOKUP($C459,'[2]ср дев'!$B$13:$T$188,9,FALSE())</f>
        <v/>
      </c>
      <c r="H459" s="269" t="n">
        <f aca="false">VLOOKUP($C459,'[2]ср дев'!$B$13:$T$188,10,FALSE())</f>
        <v>395</v>
      </c>
      <c r="I459" s="269" t="n">
        <f aca="false">VLOOKUP($C459,'[2]ср дев'!$B$13:$T$188,11,FALSE())</f>
        <v>37</v>
      </c>
      <c r="J459" s="272" t="n">
        <f aca="false">SUM(E459,G459,I459)</f>
        <v>89</v>
      </c>
      <c r="K459" s="270" t="n">
        <f aca="false">VLOOKUP($C459,'[2]ср дев'!$B$13:$T$188,13,FALSE())</f>
        <v>23.16</v>
      </c>
      <c r="L459" s="269" t="n">
        <f aca="false">VLOOKUP($C459,'[2]ср дев'!$B$13:$T$188,14,FALSE())</f>
        <v>34</v>
      </c>
      <c r="M459" s="272" t="n">
        <f aca="false">SUM(J459,L459)</f>
        <v>123</v>
      </c>
      <c r="N459" s="269" t="str">
        <f aca="false">VLOOKUP($C459,'[2]ср дев'!$B$13:$T$188,16,FALSE())</f>
        <v>2.28,5</v>
      </c>
      <c r="O459" s="269" t="n">
        <f aca="false">VLOOKUP($C459,'[2]ср дев'!$B$13:$T$188,17,FALSE())</f>
        <v>25</v>
      </c>
      <c r="P459" s="274" t="n">
        <f aca="false">SUM(M459,O459)</f>
        <v>148</v>
      </c>
    </row>
    <row r="460" s="237" customFormat="true" ht="12.75" hidden="false" customHeight="false" outlineLevel="0" collapsed="false">
      <c r="A460" s="272" t="n">
        <v>4</v>
      </c>
      <c r="B460" s="273" t="str">
        <f aca="false">VLOOKUP($C460,'[2]ср дев'!$B$13:$T$188,2,FALSE())</f>
        <v>ГАБАЕВА МАРГАРИТА</v>
      </c>
      <c r="C460" s="267" t="n">
        <v>454</v>
      </c>
      <c r="D460" s="268" t="n">
        <f aca="false">VLOOKUP($C460,'[2]ср дев'!$B$13:$T$188,6,FALSE())</f>
        <v>8.9</v>
      </c>
      <c r="E460" s="269" t="n">
        <f aca="false">VLOOKUP($C460,'[2]ср дев'!$B$13:$T$188,7,FALSE())</f>
        <v>56</v>
      </c>
      <c r="F460" s="269" t="str">
        <f aca="false">VLOOKUP($C460,'[2]ср дев'!$B$13:$T$188,8,FALSE())</f>
        <v/>
      </c>
      <c r="G460" s="269" t="str">
        <f aca="false">VLOOKUP($C460,'[2]ср дев'!$B$13:$T$188,9,FALSE())</f>
        <v/>
      </c>
      <c r="H460" s="269" t="n">
        <f aca="false">VLOOKUP($C460,'[2]ср дев'!$B$13:$T$188,10,FALSE())</f>
        <v>399</v>
      </c>
      <c r="I460" s="269" t="n">
        <f aca="false">VLOOKUP($C460,'[2]ср дев'!$B$13:$T$188,11,FALSE())</f>
        <v>38</v>
      </c>
      <c r="J460" s="272" t="n">
        <f aca="false">SUM(E460,G460,I460)</f>
        <v>94</v>
      </c>
      <c r="K460" s="270" t="n">
        <f aca="false">VLOOKUP($C460,'[2]ср дев'!$B$13:$T$188,13,FALSE())</f>
        <v>34.91</v>
      </c>
      <c r="L460" s="269" t="n">
        <f aca="false">VLOOKUP($C460,'[2]ср дев'!$B$13:$T$188,14,FALSE())</f>
        <v>57</v>
      </c>
      <c r="M460" s="272" t="n">
        <f aca="false">SUM(J460,L460)</f>
        <v>151</v>
      </c>
      <c r="N460" s="269" t="str">
        <f aca="false">VLOOKUP($C460,'[2]ср дев'!$B$13:$T$188,16,FALSE())</f>
        <v>2.05,5</v>
      </c>
      <c r="O460" s="269" t="n">
        <f aca="false">VLOOKUP($C460,'[2]ср дев'!$B$13:$T$188,17,FALSE())</f>
        <v>48</v>
      </c>
      <c r="P460" s="274" t="n">
        <f aca="false">SUM(M460,O460)</f>
        <v>199</v>
      </c>
    </row>
    <row r="461" s="237" customFormat="true" ht="12.75" hidden="false" customHeight="false" outlineLevel="0" collapsed="false">
      <c r="D461" s="239"/>
      <c r="I461" s="237" t="s">
        <v>808</v>
      </c>
      <c r="J461" s="276" t="n">
        <f aca="false">SUM(J457:J460)</f>
        <v>408</v>
      </c>
      <c r="L461" s="237" t="s">
        <v>808</v>
      </c>
      <c r="M461" s="276" t="n">
        <f aca="false">SUM(M457:M460)</f>
        <v>638</v>
      </c>
      <c r="O461" s="237" t="s">
        <v>808</v>
      </c>
      <c r="P461" s="276" t="n">
        <f aca="false">SUM(P457:P460)</f>
        <v>838</v>
      </c>
    </row>
    <row r="462" s="237" customFormat="true" ht="12.75" hidden="false" customHeight="false" outlineLevel="0" collapsed="false">
      <c r="D462" s="239"/>
      <c r="I462" s="237" t="s">
        <v>801</v>
      </c>
      <c r="J462" s="277" t="n">
        <f aca="false">SMALL(J457:J460,1)</f>
        <v>89</v>
      </c>
      <c r="L462" s="237" t="s">
        <v>801</v>
      </c>
      <c r="M462" s="277" t="n">
        <f aca="false">SMALL(M457:M460,1)</f>
        <v>123</v>
      </c>
      <c r="O462" s="237" t="s">
        <v>801</v>
      </c>
      <c r="P462" s="277" t="n">
        <f aca="false">SMALL(P457:P460,1)</f>
        <v>148</v>
      </c>
    </row>
    <row r="463" s="237" customFormat="true" ht="12.75" hidden="false" customHeight="false" outlineLevel="0" collapsed="false">
      <c r="D463" s="239"/>
      <c r="J463" s="277" t="n">
        <f aca="false">SUM(J461,-J462)</f>
        <v>319</v>
      </c>
      <c r="M463" s="277" t="n">
        <f aca="false">SUM(M461,-M462)</f>
        <v>515</v>
      </c>
      <c r="P463" s="277" t="n">
        <f aca="false">SUM(P461,-P462)</f>
        <v>690</v>
      </c>
    </row>
    <row r="466" customFormat="false" ht="18.75" hidden="false" customHeight="false" outlineLevel="0" collapsed="false">
      <c r="B466" s="246" t="s">
        <v>806</v>
      </c>
    </row>
    <row r="468" s="237" customFormat="true" ht="18.75" hidden="false" customHeight="false" outlineLevel="0" collapsed="false">
      <c r="B468" s="250" t="s">
        <v>807</v>
      </c>
      <c r="C468" s="251"/>
      <c r="D468" s="252" t="s">
        <v>787</v>
      </c>
      <c r="E468" s="253"/>
      <c r="F468" s="250" t="s">
        <v>771</v>
      </c>
      <c r="G468" s="255"/>
      <c r="H468" s="255"/>
      <c r="M468" s="256"/>
      <c r="N468" s="256"/>
      <c r="O468" s="256"/>
      <c r="P468" s="256"/>
    </row>
    <row r="469" s="237" customFormat="true" ht="12.75" hidden="false" customHeight="false" outlineLevel="0" collapsed="false">
      <c r="D469" s="239"/>
    </row>
    <row r="470" s="237" customFormat="true" ht="12.75" hidden="false" customHeight="true" outlineLevel="0" collapsed="false">
      <c r="A470" s="257"/>
      <c r="B470" s="258" t="s">
        <v>788</v>
      </c>
      <c r="C470" s="258" t="s">
        <v>789</v>
      </c>
      <c r="D470" s="259" t="s">
        <v>790</v>
      </c>
      <c r="E470" s="259"/>
      <c r="F470" s="258" t="s">
        <v>791</v>
      </c>
      <c r="G470" s="258"/>
      <c r="H470" s="260" t="s">
        <v>792</v>
      </c>
      <c r="I470" s="260"/>
      <c r="J470" s="258" t="s">
        <v>793</v>
      </c>
      <c r="K470" s="258" t="s">
        <v>794</v>
      </c>
      <c r="L470" s="258"/>
      <c r="M470" s="258" t="s">
        <v>795</v>
      </c>
      <c r="N470" s="259" t="s">
        <v>802</v>
      </c>
      <c r="O470" s="259"/>
      <c r="P470" s="262" t="s">
        <v>797</v>
      </c>
    </row>
    <row r="471" s="237" customFormat="true" ht="12.75" hidden="false" customHeight="false" outlineLevel="0" collapsed="false">
      <c r="A471" s="257"/>
      <c r="B471" s="258"/>
      <c r="C471" s="258"/>
      <c r="D471" s="259"/>
      <c r="E471" s="259"/>
      <c r="F471" s="258"/>
      <c r="G471" s="258"/>
      <c r="H471" s="260"/>
      <c r="I471" s="260"/>
      <c r="J471" s="258"/>
      <c r="K471" s="258"/>
      <c r="L471" s="258"/>
      <c r="M471" s="258"/>
      <c r="N471" s="259"/>
      <c r="O471" s="259"/>
      <c r="P471" s="262"/>
    </row>
    <row r="472" s="237" customFormat="true" ht="12.75" hidden="false" customHeight="false" outlineLevel="0" collapsed="false">
      <c r="A472" s="257"/>
      <c r="B472" s="258"/>
      <c r="C472" s="258"/>
      <c r="D472" s="263" t="s">
        <v>798</v>
      </c>
      <c r="E472" s="263" t="s">
        <v>799</v>
      </c>
      <c r="F472" s="263" t="s">
        <v>798</v>
      </c>
      <c r="G472" s="263" t="s">
        <v>799</v>
      </c>
      <c r="H472" s="264" t="s">
        <v>798</v>
      </c>
      <c r="I472" s="264" t="s">
        <v>799</v>
      </c>
      <c r="J472" s="258"/>
      <c r="K472" s="264" t="s">
        <v>798</v>
      </c>
      <c r="L472" s="264" t="s">
        <v>799</v>
      </c>
      <c r="M472" s="258"/>
      <c r="N472" s="264" t="s">
        <v>798</v>
      </c>
      <c r="O472" s="264" t="s">
        <v>799</v>
      </c>
      <c r="P472" s="262"/>
    </row>
    <row r="473" s="237" customFormat="true" ht="12.75" hidden="false" customHeight="false" outlineLevel="0" collapsed="false">
      <c r="A473" s="265" t="n">
        <v>1</v>
      </c>
      <c r="B473" s="266" t="str">
        <f aca="false">VLOOKUP($C473,'[2]ср дев'!$B$13:$T$188,2,FALSE())</f>
        <v>ПЕРЕСТОРОНИНА АНАСТАСИЯ</v>
      </c>
      <c r="C473" s="267" t="n">
        <v>512</v>
      </c>
      <c r="D473" s="268" t="n">
        <f aca="false">VLOOKUP($C473,'[2]ср дев'!$B$13:$T$188,6,FALSE())</f>
        <v>9.1</v>
      </c>
      <c r="E473" s="269" t="n">
        <f aca="false">VLOOKUP($C473,'[2]ср дев'!$B$13:$T$188,7,FALSE())</f>
        <v>52</v>
      </c>
      <c r="F473" s="269" t="str">
        <f aca="false">VLOOKUP($C473,'[2]ср дев'!$B$13:$T$188,8,FALSE())</f>
        <v/>
      </c>
      <c r="G473" s="269" t="str">
        <f aca="false">VLOOKUP($C473,'[2]ср дев'!$B$13:$T$188,9,FALSE())</f>
        <v/>
      </c>
      <c r="H473" s="269" t="n">
        <f aca="false">VLOOKUP($C473,'[2]ср дев'!$B$13:$T$188,10,FALSE())</f>
        <v>383</v>
      </c>
      <c r="I473" s="269" t="n">
        <f aca="false">VLOOKUP($C473,'[2]ср дев'!$B$13:$T$188,11,FALSE())</f>
        <v>34</v>
      </c>
      <c r="J473" s="265" t="n">
        <f aca="false">SUM(E473,G473,I473)</f>
        <v>86</v>
      </c>
      <c r="K473" s="270" t="n">
        <f aca="false">VLOOKUP($C473,'[2]ср дев'!$B$13:$T$188,13,FALSE())</f>
        <v>35.37</v>
      </c>
      <c r="L473" s="269" t="n">
        <f aca="false">VLOOKUP($C473,'[2]ср дев'!$B$13:$T$188,14,FALSE())</f>
        <v>58</v>
      </c>
      <c r="M473" s="265" t="n">
        <f aca="false">SUM(J473,L473)</f>
        <v>144</v>
      </c>
      <c r="N473" s="269" t="str">
        <f aca="false">VLOOKUP($C473,'[2]ср дев'!$B$13:$T$188,16,FALSE())</f>
        <v>2.01,9</v>
      </c>
      <c r="O473" s="269" t="n">
        <f aca="false">VLOOKUP($C473,'[2]ср дев'!$B$13:$T$188,17,FALSE())</f>
        <v>52</v>
      </c>
      <c r="P473" s="271" t="n">
        <f aca="false">SUM(M473,O473)</f>
        <v>196</v>
      </c>
    </row>
    <row r="474" s="237" customFormat="true" ht="12.75" hidden="false" customHeight="false" outlineLevel="0" collapsed="false">
      <c r="A474" s="265" t="n">
        <v>2</v>
      </c>
      <c r="B474" s="266" t="str">
        <f aca="false">VLOOKUP($C474,'[2]ср дев'!$B$13:$T$188,2,FALSE())</f>
        <v>СЕВРЮГИНА ЕЛИЗАВЕТА</v>
      </c>
      <c r="C474" s="267" t="n">
        <v>511</v>
      </c>
      <c r="D474" s="268" t="n">
        <f aca="false">VLOOKUP($C474,'[2]ср дев'!$B$13:$T$188,6,FALSE())</f>
        <v>9.2</v>
      </c>
      <c r="E474" s="269" t="n">
        <f aca="false">VLOOKUP($C474,'[2]ср дев'!$B$13:$T$188,7,FALSE())</f>
        <v>50</v>
      </c>
      <c r="F474" s="269" t="str">
        <f aca="false">VLOOKUP($C474,'[2]ср дев'!$B$13:$T$188,8,FALSE())</f>
        <v/>
      </c>
      <c r="G474" s="269" t="str">
        <f aca="false">VLOOKUP($C474,'[2]ср дев'!$B$13:$T$188,9,FALSE())</f>
        <v/>
      </c>
      <c r="H474" s="269" t="n">
        <f aca="false">VLOOKUP($C474,'[2]ср дев'!$B$13:$T$188,10,FALSE())</f>
        <v>386</v>
      </c>
      <c r="I474" s="269" t="n">
        <f aca="false">VLOOKUP($C474,'[2]ср дев'!$B$13:$T$188,11,FALSE())</f>
        <v>35</v>
      </c>
      <c r="J474" s="265" t="n">
        <f aca="false">SUM(E474,G474,I474)</f>
        <v>85</v>
      </c>
      <c r="K474" s="270" t="n">
        <f aca="false">VLOOKUP($C474,'[2]ср дев'!$B$13:$T$188,13,FALSE())</f>
        <v>40.3</v>
      </c>
      <c r="L474" s="269" t="n">
        <f aca="false">VLOOKUP($C474,'[2]ср дев'!$B$13:$T$188,14,FALSE())</f>
        <v>68</v>
      </c>
      <c r="M474" s="265" t="n">
        <f aca="false">SUM(J474,L474)</f>
        <v>153</v>
      </c>
      <c r="N474" s="269" t="str">
        <f aca="false">VLOOKUP($C474,'[2]ср дев'!$B$13:$T$188,16,FALSE())</f>
        <v>2.08,8</v>
      </c>
      <c r="O474" s="269" t="n">
        <f aca="false">VLOOKUP($C474,'[2]ср дев'!$B$13:$T$188,17,FALSE())</f>
        <v>44</v>
      </c>
      <c r="P474" s="271" t="n">
        <f aca="false">SUM(M474,O474)</f>
        <v>197</v>
      </c>
    </row>
    <row r="475" s="237" customFormat="true" ht="12.75" hidden="false" customHeight="false" outlineLevel="0" collapsed="false">
      <c r="A475" s="272" t="n">
        <v>3</v>
      </c>
      <c r="B475" s="273" t="str">
        <f aca="false">VLOOKUP($C475,'[2]ср дев'!$B$13:$T$188,2,FALSE())</f>
        <v>МЕЛЬНИКОВА ЯНА</v>
      </c>
      <c r="C475" s="267" t="n">
        <v>510</v>
      </c>
      <c r="D475" s="268" t="n">
        <f aca="false">VLOOKUP($C475,'[2]ср дев'!$B$13:$T$188,6,FALSE())</f>
        <v>11.6</v>
      </c>
      <c r="E475" s="269" t="n">
        <f aca="false">VLOOKUP($C475,'[2]ср дев'!$B$13:$T$188,7,FALSE())</f>
        <v>12</v>
      </c>
      <c r="F475" s="269" t="str">
        <f aca="false">VLOOKUP($C475,'[2]ср дев'!$B$13:$T$188,8,FALSE())</f>
        <v/>
      </c>
      <c r="G475" s="269" t="str">
        <f aca="false">VLOOKUP($C475,'[2]ср дев'!$B$13:$T$188,9,FALSE())</f>
        <v/>
      </c>
      <c r="H475" s="269" t="n">
        <f aca="false">VLOOKUP($C475,'[2]ср дев'!$B$13:$T$188,10,FALSE())</f>
        <v>445</v>
      </c>
      <c r="I475" s="269" t="n">
        <f aca="false">VLOOKUP($C475,'[2]ср дев'!$B$13:$T$188,11,FALSE())</f>
        <v>51</v>
      </c>
      <c r="J475" s="272" t="n">
        <f aca="false">SUM(E475,G475,I475)</f>
        <v>63</v>
      </c>
      <c r="K475" s="270" t="n">
        <f aca="false">VLOOKUP($C475,'[2]ср дев'!$B$13:$T$188,13,FALSE())</f>
        <v>48.63</v>
      </c>
      <c r="L475" s="269" t="n">
        <f aca="false">VLOOKUP($C475,'[2]ср дев'!$B$13:$T$188,14,FALSE())</f>
        <v>85</v>
      </c>
      <c r="M475" s="272" t="n">
        <f aca="false">SUM(J475,L475)</f>
        <v>148</v>
      </c>
      <c r="N475" s="269" t="str">
        <f aca="false">VLOOKUP($C475,'[2]ср дев'!$B$13:$T$188,16,FALSE())</f>
        <v>1.53,3</v>
      </c>
      <c r="O475" s="269" t="n">
        <f aca="false">VLOOKUP($C475,'[2]ср дев'!$B$13:$T$188,17,FALSE())</f>
        <v>65</v>
      </c>
      <c r="P475" s="274" t="n">
        <f aca="false">SUM(M475,O475)</f>
        <v>213</v>
      </c>
    </row>
    <row r="476" s="237" customFormat="true" ht="12.75" hidden="false" customHeight="false" outlineLevel="0" collapsed="false">
      <c r="A476" s="272" t="n">
        <v>4</v>
      </c>
      <c r="B476" s="273" t="str">
        <f aca="false">VLOOKUP($C476,'[2]ср дев'!$B$13:$T$188,2,FALSE())</f>
        <v>КОРОБЕЙНИКОВА МАРИЯ</v>
      </c>
      <c r="C476" s="267" t="n">
        <v>509</v>
      </c>
      <c r="D476" s="268" t="n">
        <f aca="false">VLOOKUP($C476,'[2]ср дев'!$B$13:$T$188,6,FALSE())</f>
        <v>9.4</v>
      </c>
      <c r="E476" s="269" t="n">
        <f aca="false">VLOOKUP($C476,'[2]ср дев'!$B$13:$T$188,7,FALSE())</f>
        <v>46</v>
      </c>
      <c r="F476" s="269" t="str">
        <f aca="false">VLOOKUP($C476,'[2]ср дев'!$B$13:$T$188,8,FALSE())</f>
        <v/>
      </c>
      <c r="G476" s="269" t="str">
        <f aca="false">VLOOKUP($C476,'[2]ср дев'!$B$13:$T$188,9,FALSE())</f>
        <v/>
      </c>
      <c r="H476" s="269" t="n">
        <f aca="false">VLOOKUP($C476,'[2]ср дев'!$B$13:$T$188,10,FALSE())</f>
        <v>342</v>
      </c>
      <c r="I476" s="269" t="n">
        <f aca="false">VLOOKUP($C476,'[2]ср дев'!$B$13:$T$188,11,FALSE())</f>
        <v>23</v>
      </c>
      <c r="J476" s="272" t="n">
        <f aca="false">SUM(E476,G476,I476)</f>
        <v>69</v>
      </c>
      <c r="K476" s="270" t="n">
        <f aca="false">VLOOKUP($C476,'[2]ср дев'!$B$13:$T$188,13,FALSE())</f>
        <v>23.39</v>
      </c>
      <c r="L476" s="269" t="n">
        <f aca="false">VLOOKUP($C476,'[2]ср дев'!$B$13:$T$188,14,FALSE())</f>
        <v>34</v>
      </c>
      <c r="M476" s="272" t="n">
        <f aca="false">SUM(J476,L476)</f>
        <v>103</v>
      </c>
      <c r="N476" s="269" t="str">
        <f aca="false">VLOOKUP($C476,'[2]ср дев'!$B$13:$T$188,16,FALSE())</f>
        <v>1.59,9</v>
      </c>
      <c r="O476" s="269" t="n">
        <f aca="false">VLOOKUP($C476,'[2]ср дев'!$B$13:$T$188,17,FALSE())</f>
        <v>55</v>
      </c>
      <c r="P476" s="274" t="n">
        <f aca="false">SUM(M476,O476)</f>
        <v>158</v>
      </c>
    </row>
    <row r="477" s="237" customFormat="true" ht="12.75" hidden="false" customHeight="false" outlineLevel="0" collapsed="false">
      <c r="D477" s="239"/>
      <c r="I477" s="237" t="s">
        <v>808</v>
      </c>
      <c r="J477" s="276" t="n">
        <f aca="false">SUM(J473:J476)</f>
        <v>303</v>
      </c>
      <c r="L477" s="237" t="s">
        <v>808</v>
      </c>
      <c r="M477" s="276" t="n">
        <f aca="false">SUM(M473:M476)</f>
        <v>548</v>
      </c>
      <c r="O477" s="237" t="s">
        <v>808</v>
      </c>
      <c r="P477" s="276" t="n">
        <f aca="false">SUM(P473:P476)</f>
        <v>764</v>
      </c>
    </row>
    <row r="478" s="237" customFormat="true" ht="12.75" hidden="false" customHeight="false" outlineLevel="0" collapsed="false">
      <c r="D478" s="239"/>
      <c r="I478" s="237" t="s">
        <v>801</v>
      </c>
      <c r="J478" s="277" t="n">
        <f aca="false">SMALL(J473:J476,1)</f>
        <v>63</v>
      </c>
      <c r="L478" s="237" t="s">
        <v>801</v>
      </c>
      <c r="M478" s="277" t="n">
        <f aca="false">SMALL(M473:M476,1)</f>
        <v>103</v>
      </c>
      <c r="O478" s="237" t="s">
        <v>801</v>
      </c>
      <c r="P478" s="277" t="n">
        <f aca="false">SMALL(P473:P476,1)</f>
        <v>158</v>
      </c>
    </row>
    <row r="479" s="237" customFormat="true" ht="12.75" hidden="false" customHeight="false" outlineLevel="0" collapsed="false">
      <c r="D479" s="239"/>
      <c r="J479" s="277" t="n">
        <f aca="false">SUM(J477,-J478)</f>
        <v>240</v>
      </c>
      <c r="M479" s="277" t="n">
        <f aca="false">SUM(M477,-M478)</f>
        <v>445</v>
      </c>
      <c r="P479" s="277" t="n">
        <f aca="false">SUM(P477,-P478)</f>
        <v>606</v>
      </c>
    </row>
  </sheetData>
  <mergeCells count="346">
    <mergeCell ref="A1:P1"/>
    <mergeCell ref="A2:P2"/>
    <mergeCell ref="A3:P3"/>
    <mergeCell ref="A4:P4"/>
    <mergeCell ref="A5:P5"/>
    <mergeCell ref="A15:A17"/>
    <mergeCell ref="B15:B17"/>
    <mergeCell ref="C15:C17"/>
    <mergeCell ref="D15:E16"/>
    <mergeCell ref="F15:G16"/>
    <mergeCell ref="H15:I16"/>
    <mergeCell ref="J15:J17"/>
    <mergeCell ref="K15:L16"/>
    <mergeCell ref="M15:M17"/>
    <mergeCell ref="N15:O16"/>
    <mergeCell ref="P15:P17"/>
    <mergeCell ref="A29:A31"/>
    <mergeCell ref="B29:B31"/>
    <mergeCell ref="C29:C31"/>
    <mergeCell ref="D29:E30"/>
    <mergeCell ref="F29:G30"/>
    <mergeCell ref="H29:I30"/>
    <mergeCell ref="J29:J31"/>
    <mergeCell ref="K29:L30"/>
    <mergeCell ref="M29:M31"/>
    <mergeCell ref="N29:O30"/>
    <mergeCell ref="P29:P31"/>
    <mergeCell ref="A44:A46"/>
    <mergeCell ref="B44:B46"/>
    <mergeCell ref="C44:C46"/>
    <mergeCell ref="D44:E45"/>
    <mergeCell ref="F44:G45"/>
    <mergeCell ref="H44:I45"/>
    <mergeCell ref="J44:J46"/>
    <mergeCell ref="K44:L45"/>
    <mergeCell ref="M44:M46"/>
    <mergeCell ref="N44:O45"/>
    <mergeCell ref="P44:P46"/>
    <mergeCell ref="A59:A61"/>
    <mergeCell ref="B59:B61"/>
    <mergeCell ref="C59:C61"/>
    <mergeCell ref="D59:E60"/>
    <mergeCell ref="F59:G60"/>
    <mergeCell ref="H59:I60"/>
    <mergeCell ref="J59:J61"/>
    <mergeCell ref="K59:L60"/>
    <mergeCell ref="M59:M61"/>
    <mergeCell ref="N59:O60"/>
    <mergeCell ref="P59:P61"/>
    <mergeCell ref="A75:A77"/>
    <mergeCell ref="B75:B77"/>
    <mergeCell ref="C75:C77"/>
    <mergeCell ref="D75:E76"/>
    <mergeCell ref="F75:G76"/>
    <mergeCell ref="H75:I76"/>
    <mergeCell ref="J75:J77"/>
    <mergeCell ref="K75:L76"/>
    <mergeCell ref="M75:M77"/>
    <mergeCell ref="N75:O76"/>
    <mergeCell ref="P75:P77"/>
    <mergeCell ref="A90:A92"/>
    <mergeCell ref="B90:B92"/>
    <mergeCell ref="C90:C92"/>
    <mergeCell ref="D90:E91"/>
    <mergeCell ref="F90:G91"/>
    <mergeCell ref="H90:I91"/>
    <mergeCell ref="J90:J92"/>
    <mergeCell ref="K90:L91"/>
    <mergeCell ref="M90:M92"/>
    <mergeCell ref="N90:O91"/>
    <mergeCell ref="P90:P92"/>
    <mergeCell ref="A105:A107"/>
    <mergeCell ref="B105:B107"/>
    <mergeCell ref="C105:C107"/>
    <mergeCell ref="D105:E106"/>
    <mergeCell ref="F105:G106"/>
    <mergeCell ref="H105:I106"/>
    <mergeCell ref="J105:J107"/>
    <mergeCell ref="K105:L106"/>
    <mergeCell ref="M105:M107"/>
    <mergeCell ref="N105:O106"/>
    <mergeCell ref="P105:P107"/>
    <mergeCell ref="A120:A122"/>
    <mergeCell ref="B120:B122"/>
    <mergeCell ref="C120:C122"/>
    <mergeCell ref="D120:E121"/>
    <mergeCell ref="F120:G121"/>
    <mergeCell ref="H120:I121"/>
    <mergeCell ref="J120:J122"/>
    <mergeCell ref="K120:L121"/>
    <mergeCell ref="M120:M122"/>
    <mergeCell ref="N120:O121"/>
    <mergeCell ref="P120:P122"/>
    <mergeCell ref="A135:A137"/>
    <mergeCell ref="B135:B137"/>
    <mergeCell ref="C135:C137"/>
    <mergeCell ref="D135:E136"/>
    <mergeCell ref="F135:G136"/>
    <mergeCell ref="H135:I136"/>
    <mergeCell ref="J135:J137"/>
    <mergeCell ref="K135:L136"/>
    <mergeCell ref="M135:M137"/>
    <mergeCell ref="N135:O136"/>
    <mergeCell ref="P135:P137"/>
    <mergeCell ref="A150:A152"/>
    <mergeCell ref="B150:B152"/>
    <mergeCell ref="C150:C152"/>
    <mergeCell ref="D150:E151"/>
    <mergeCell ref="F150:G151"/>
    <mergeCell ref="H150:I151"/>
    <mergeCell ref="J150:J152"/>
    <mergeCell ref="K150:L151"/>
    <mergeCell ref="M150:M152"/>
    <mergeCell ref="N150:O151"/>
    <mergeCell ref="P150:P152"/>
    <mergeCell ref="A165:A167"/>
    <mergeCell ref="B165:B167"/>
    <mergeCell ref="C165:C167"/>
    <mergeCell ref="D165:E166"/>
    <mergeCell ref="F165:G166"/>
    <mergeCell ref="H165:I166"/>
    <mergeCell ref="J165:J167"/>
    <mergeCell ref="K165:L166"/>
    <mergeCell ref="M165:M167"/>
    <mergeCell ref="N165:O166"/>
    <mergeCell ref="P165:P167"/>
    <mergeCell ref="A180:A182"/>
    <mergeCell ref="B180:B182"/>
    <mergeCell ref="C180:C182"/>
    <mergeCell ref="D180:E181"/>
    <mergeCell ref="F180:G181"/>
    <mergeCell ref="H180:I181"/>
    <mergeCell ref="J180:J182"/>
    <mergeCell ref="K180:L181"/>
    <mergeCell ref="M180:M182"/>
    <mergeCell ref="N180:O181"/>
    <mergeCell ref="P180:P182"/>
    <mergeCell ref="A195:A197"/>
    <mergeCell ref="B195:B197"/>
    <mergeCell ref="C195:C197"/>
    <mergeCell ref="D195:E196"/>
    <mergeCell ref="F195:G196"/>
    <mergeCell ref="H195:I196"/>
    <mergeCell ref="J195:J197"/>
    <mergeCell ref="K195:L196"/>
    <mergeCell ref="M195:M197"/>
    <mergeCell ref="N195:O196"/>
    <mergeCell ref="P195:P197"/>
    <mergeCell ref="A208:A210"/>
    <mergeCell ref="B208:B210"/>
    <mergeCell ref="C208:C210"/>
    <mergeCell ref="D208:E209"/>
    <mergeCell ref="F208:G209"/>
    <mergeCell ref="H208:I209"/>
    <mergeCell ref="J208:J210"/>
    <mergeCell ref="K208:L209"/>
    <mergeCell ref="M208:M210"/>
    <mergeCell ref="N208:O209"/>
    <mergeCell ref="P208:P210"/>
    <mergeCell ref="A222:A224"/>
    <mergeCell ref="B222:B224"/>
    <mergeCell ref="C222:C224"/>
    <mergeCell ref="D222:E223"/>
    <mergeCell ref="F222:G223"/>
    <mergeCell ref="H222:I223"/>
    <mergeCell ref="J222:J224"/>
    <mergeCell ref="K222:L223"/>
    <mergeCell ref="M222:M224"/>
    <mergeCell ref="N222:O223"/>
    <mergeCell ref="P222:P224"/>
    <mergeCell ref="A237:A239"/>
    <mergeCell ref="B237:B239"/>
    <mergeCell ref="C237:C239"/>
    <mergeCell ref="D237:E238"/>
    <mergeCell ref="F237:G238"/>
    <mergeCell ref="H237:I238"/>
    <mergeCell ref="J237:J239"/>
    <mergeCell ref="K237:L238"/>
    <mergeCell ref="M237:M239"/>
    <mergeCell ref="N237:O238"/>
    <mergeCell ref="P237:P239"/>
    <mergeCell ref="A250:A252"/>
    <mergeCell ref="B250:B252"/>
    <mergeCell ref="C250:C252"/>
    <mergeCell ref="D250:E251"/>
    <mergeCell ref="F250:G251"/>
    <mergeCell ref="H250:I251"/>
    <mergeCell ref="J250:J252"/>
    <mergeCell ref="K250:L251"/>
    <mergeCell ref="M250:M252"/>
    <mergeCell ref="N250:O251"/>
    <mergeCell ref="P250:P252"/>
    <mergeCell ref="A265:A267"/>
    <mergeCell ref="B265:B267"/>
    <mergeCell ref="C265:C267"/>
    <mergeCell ref="D265:E266"/>
    <mergeCell ref="F265:G266"/>
    <mergeCell ref="H265:I266"/>
    <mergeCell ref="J265:J267"/>
    <mergeCell ref="K265:L266"/>
    <mergeCell ref="M265:M267"/>
    <mergeCell ref="N265:O266"/>
    <mergeCell ref="P265:P267"/>
    <mergeCell ref="A282:A284"/>
    <mergeCell ref="B282:B284"/>
    <mergeCell ref="C282:C284"/>
    <mergeCell ref="D282:E283"/>
    <mergeCell ref="F282:G283"/>
    <mergeCell ref="H282:I283"/>
    <mergeCell ref="J282:J284"/>
    <mergeCell ref="K282:L283"/>
    <mergeCell ref="M282:M284"/>
    <mergeCell ref="N282:O283"/>
    <mergeCell ref="P282:P284"/>
    <mergeCell ref="A297:A299"/>
    <mergeCell ref="B297:B299"/>
    <mergeCell ref="C297:C299"/>
    <mergeCell ref="D297:E298"/>
    <mergeCell ref="F297:G298"/>
    <mergeCell ref="H297:I298"/>
    <mergeCell ref="J297:J299"/>
    <mergeCell ref="K297:L298"/>
    <mergeCell ref="M297:M299"/>
    <mergeCell ref="N297:O298"/>
    <mergeCell ref="P297:P299"/>
    <mergeCell ref="A312:A314"/>
    <mergeCell ref="B312:B314"/>
    <mergeCell ref="C312:C314"/>
    <mergeCell ref="D312:E313"/>
    <mergeCell ref="F312:G313"/>
    <mergeCell ref="H312:I313"/>
    <mergeCell ref="J312:J314"/>
    <mergeCell ref="K312:L313"/>
    <mergeCell ref="M312:M314"/>
    <mergeCell ref="N312:O313"/>
    <mergeCell ref="P312:P314"/>
    <mergeCell ref="A330:A332"/>
    <mergeCell ref="B330:B332"/>
    <mergeCell ref="C330:C332"/>
    <mergeCell ref="D330:E331"/>
    <mergeCell ref="F330:G331"/>
    <mergeCell ref="H330:I331"/>
    <mergeCell ref="J330:J332"/>
    <mergeCell ref="K330:L331"/>
    <mergeCell ref="M330:M332"/>
    <mergeCell ref="N330:O331"/>
    <mergeCell ref="P330:P332"/>
    <mergeCell ref="A346:A348"/>
    <mergeCell ref="B346:B348"/>
    <mergeCell ref="C346:C348"/>
    <mergeCell ref="D346:E347"/>
    <mergeCell ref="F346:G347"/>
    <mergeCell ref="H346:I347"/>
    <mergeCell ref="J346:J348"/>
    <mergeCell ref="K346:L347"/>
    <mergeCell ref="M346:M348"/>
    <mergeCell ref="N346:O347"/>
    <mergeCell ref="P346:P348"/>
    <mergeCell ref="A360:A362"/>
    <mergeCell ref="B360:B362"/>
    <mergeCell ref="C360:C362"/>
    <mergeCell ref="D360:E361"/>
    <mergeCell ref="F360:G361"/>
    <mergeCell ref="H360:I361"/>
    <mergeCell ref="J360:J362"/>
    <mergeCell ref="K360:L361"/>
    <mergeCell ref="M360:M362"/>
    <mergeCell ref="N360:O361"/>
    <mergeCell ref="P360:P362"/>
    <mergeCell ref="A375:A377"/>
    <mergeCell ref="B375:B377"/>
    <mergeCell ref="C375:C377"/>
    <mergeCell ref="D375:E376"/>
    <mergeCell ref="F375:G376"/>
    <mergeCell ref="H375:I376"/>
    <mergeCell ref="J375:J377"/>
    <mergeCell ref="K375:L376"/>
    <mergeCell ref="M375:M377"/>
    <mergeCell ref="N375:O376"/>
    <mergeCell ref="P375:P377"/>
    <mergeCell ref="A391:A393"/>
    <mergeCell ref="B391:B393"/>
    <mergeCell ref="C391:C393"/>
    <mergeCell ref="D391:E392"/>
    <mergeCell ref="F391:G392"/>
    <mergeCell ref="H391:I392"/>
    <mergeCell ref="J391:J393"/>
    <mergeCell ref="K391:L392"/>
    <mergeCell ref="M391:M393"/>
    <mergeCell ref="N391:O392"/>
    <mergeCell ref="P391:P393"/>
    <mergeCell ref="A407:A409"/>
    <mergeCell ref="B407:B409"/>
    <mergeCell ref="C407:C409"/>
    <mergeCell ref="D407:E408"/>
    <mergeCell ref="F407:G408"/>
    <mergeCell ref="H407:I408"/>
    <mergeCell ref="J407:J409"/>
    <mergeCell ref="K407:L408"/>
    <mergeCell ref="M407:M409"/>
    <mergeCell ref="N407:O408"/>
    <mergeCell ref="P407:P409"/>
    <mergeCell ref="A423:A425"/>
    <mergeCell ref="B423:B425"/>
    <mergeCell ref="C423:C425"/>
    <mergeCell ref="D423:E424"/>
    <mergeCell ref="F423:G424"/>
    <mergeCell ref="H423:I424"/>
    <mergeCell ref="J423:J425"/>
    <mergeCell ref="K423:L424"/>
    <mergeCell ref="M423:M425"/>
    <mergeCell ref="N423:O424"/>
    <mergeCell ref="P423:P425"/>
    <mergeCell ref="A439:A441"/>
    <mergeCell ref="B439:B441"/>
    <mergeCell ref="C439:C441"/>
    <mergeCell ref="D439:E440"/>
    <mergeCell ref="F439:G440"/>
    <mergeCell ref="H439:I440"/>
    <mergeCell ref="J439:J441"/>
    <mergeCell ref="K439:L440"/>
    <mergeCell ref="M439:M441"/>
    <mergeCell ref="N439:O440"/>
    <mergeCell ref="P439:P441"/>
    <mergeCell ref="A454:A456"/>
    <mergeCell ref="B454:B456"/>
    <mergeCell ref="C454:C456"/>
    <mergeCell ref="D454:E455"/>
    <mergeCell ref="F454:G455"/>
    <mergeCell ref="H454:I455"/>
    <mergeCell ref="J454:J456"/>
    <mergeCell ref="K454:L455"/>
    <mergeCell ref="M454:M456"/>
    <mergeCell ref="N454:O455"/>
    <mergeCell ref="P454:P456"/>
    <mergeCell ref="A470:A472"/>
    <mergeCell ref="B470:B472"/>
    <mergeCell ref="C470:C472"/>
    <mergeCell ref="D470:E471"/>
    <mergeCell ref="F470:G471"/>
    <mergeCell ref="H470:I471"/>
    <mergeCell ref="J470:J472"/>
    <mergeCell ref="K470:L471"/>
    <mergeCell ref="M470:M472"/>
    <mergeCell ref="N470:O471"/>
    <mergeCell ref="P470:P4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69" colorId="64" zoomScale="120" zoomScaleNormal="120" zoomScalePageLayoutView="100" workbookViewId="0">
      <selection pane="topLeft" activeCell="E177" activeCellId="0" sqref="E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6.41"/>
    <col collapsed="false" customWidth="true" hidden="false" outlineLevel="0" max="3" min="3" style="7" width="27.7"/>
    <col collapsed="false" customWidth="true" hidden="false" outlineLevel="0" max="4" min="4" style="5" width="10.13"/>
    <col collapsed="false" customWidth="true" hidden="false" outlineLevel="0" max="5" min="5" style="7" width="31.99"/>
    <col collapsed="false" customWidth="true" hidden="false" outlineLevel="0" max="6" min="6" style="5" width="9.85"/>
    <col collapsed="false" customWidth="true" hidden="false" outlineLevel="0" max="7" min="7" style="5" width="10.56"/>
    <col collapsed="false" customWidth="true" hidden="false" outlineLevel="0" max="8" min="8" style="5" width="7.28"/>
    <col collapsed="false" customWidth="false" hidden="false" outlineLevel="0" max="9" min="9" style="5" width="9.14"/>
    <col collapsed="false" customWidth="true" hidden="false" outlineLevel="0" max="10" min="10" style="7" width="29.99"/>
    <col collapsed="false" customWidth="true" hidden="false" outlineLevel="0" max="11" min="11" style="7" width="18.28"/>
    <col collapsed="false" customWidth="false" hidden="false" outlineLevel="0" max="257" min="12" style="8" width="9.14"/>
  </cols>
  <sheetData>
    <row r="1" customFormat="false" ht="13.5" hidden="false" customHeight="false" outlineLevel="0" collapsed="false">
      <c r="A1" s="9" t="s">
        <v>13</v>
      </c>
      <c r="B1" s="10" t="s">
        <v>14</v>
      </c>
      <c r="C1" s="9" t="s">
        <v>15</v>
      </c>
      <c r="D1" s="11" t="s">
        <v>16</v>
      </c>
      <c r="E1" s="9" t="s">
        <v>17</v>
      </c>
      <c r="F1" s="12" t="s">
        <v>18</v>
      </c>
      <c r="G1" s="12" t="s">
        <v>19</v>
      </c>
      <c r="H1" s="12" t="s">
        <v>20</v>
      </c>
      <c r="I1" s="12" t="s">
        <v>21</v>
      </c>
      <c r="J1" s="12" t="s">
        <v>21</v>
      </c>
      <c r="K1" s="12" t="s">
        <v>22</v>
      </c>
    </row>
    <row r="2" customFormat="false" ht="25.5" hidden="false" customHeight="false" outlineLevel="0" collapsed="false">
      <c r="A2" s="13" t="n">
        <v>250</v>
      </c>
      <c r="B2" s="14" t="n">
        <v>1</v>
      </c>
      <c r="C2" s="15" t="s">
        <v>23</v>
      </c>
      <c r="D2" s="16" t="n">
        <v>2002</v>
      </c>
      <c r="E2" s="15" t="s">
        <v>24</v>
      </c>
      <c r="F2" s="17"/>
    </row>
    <row r="3" customFormat="false" ht="25.5" hidden="false" customHeight="false" outlineLevel="0" collapsed="false">
      <c r="A3" s="13" t="n">
        <v>253</v>
      </c>
      <c r="B3" s="14" t="n">
        <v>2</v>
      </c>
      <c r="C3" s="15" t="s">
        <v>25</v>
      </c>
      <c r="D3" s="16" t="n">
        <v>2002</v>
      </c>
      <c r="E3" s="15" t="s">
        <v>24</v>
      </c>
      <c r="F3" s="17"/>
    </row>
    <row r="4" customFormat="false" ht="25.5" hidden="false" customHeight="false" outlineLevel="0" collapsed="false">
      <c r="A4" s="13" t="n">
        <v>249</v>
      </c>
      <c r="B4" s="14" t="n">
        <v>3</v>
      </c>
      <c r="C4" s="15" t="s">
        <v>26</v>
      </c>
      <c r="D4" s="16" t="n">
        <v>2001</v>
      </c>
      <c r="E4" s="15" t="s">
        <v>24</v>
      </c>
      <c r="F4" s="17"/>
    </row>
    <row r="5" customFormat="false" ht="25.5" hidden="false" customHeight="false" outlineLevel="0" collapsed="false">
      <c r="A5" s="13" t="n">
        <v>251</v>
      </c>
      <c r="B5" s="14" t="n">
        <v>4</v>
      </c>
      <c r="C5" s="15" t="s">
        <v>27</v>
      </c>
      <c r="D5" s="16" t="n">
        <v>2002</v>
      </c>
      <c r="E5" s="15" t="s">
        <v>24</v>
      </c>
      <c r="F5" s="17"/>
    </row>
    <row r="6" customFormat="false" ht="25.5" hidden="false" customHeight="false" outlineLevel="0" collapsed="false">
      <c r="A6" s="13" t="n">
        <v>252</v>
      </c>
      <c r="B6" s="14" t="n">
        <v>5</v>
      </c>
      <c r="C6" s="15" t="s">
        <v>28</v>
      </c>
      <c r="D6" s="16" t="n">
        <v>2001</v>
      </c>
      <c r="E6" s="15" t="s">
        <v>24</v>
      </c>
      <c r="F6" s="17"/>
    </row>
    <row r="7" customFormat="false" ht="25.5" hidden="false" customHeight="false" outlineLevel="0" collapsed="false">
      <c r="A7" s="13" t="n">
        <v>311</v>
      </c>
      <c r="B7" s="14" t="n">
        <v>6</v>
      </c>
      <c r="C7" s="15" t="s">
        <v>29</v>
      </c>
      <c r="D7" s="16" t="n">
        <v>2001</v>
      </c>
      <c r="E7" s="15" t="s">
        <v>30</v>
      </c>
      <c r="F7" s="17"/>
    </row>
    <row r="8" customFormat="false" ht="25.5" hidden="false" customHeight="false" outlineLevel="0" collapsed="false">
      <c r="A8" s="13" t="n">
        <v>233</v>
      </c>
      <c r="B8" s="14" t="n">
        <v>7</v>
      </c>
      <c r="C8" s="15" t="s">
        <v>31</v>
      </c>
      <c r="D8" s="16" t="n">
        <v>2001</v>
      </c>
      <c r="E8" s="15" t="s">
        <v>32</v>
      </c>
      <c r="F8" s="17"/>
    </row>
    <row r="9" customFormat="false" ht="25.5" hidden="false" customHeight="false" outlineLevel="0" collapsed="false">
      <c r="A9" s="13" t="n">
        <v>234</v>
      </c>
      <c r="B9" s="14" t="n">
        <v>8</v>
      </c>
      <c r="C9" s="15" t="s">
        <v>33</v>
      </c>
      <c r="D9" s="16" t="n">
        <v>2001</v>
      </c>
      <c r="E9" s="15" t="s">
        <v>34</v>
      </c>
      <c r="F9" s="17"/>
    </row>
    <row r="10" customFormat="false" ht="25.5" hidden="false" customHeight="false" outlineLevel="0" collapsed="false">
      <c r="A10" s="13" t="n">
        <v>235</v>
      </c>
      <c r="B10" s="14" t="n">
        <v>9</v>
      </c>
      <c r="C10" s="18" t="s">
        <v>35</v>
      </c>
      <c r="D10" s="19" t="n">
        <v>2002</v>
      </c>
      <c r="E10" s="15" t="s">
        <v>36</v>
      </c>
      <c r="F10" s="17"/>
    </row>
    <row r="11" customFormat="false" ht="25.5" hidden="false" customHeight="false" outlineLevel="0" collapsed="false">
      <c r="A11" s="13" t="n">
        <v>236</v>
      </c>
      <c r="B11" s="14" t="n">
        <v>10</v>
      </c>
      <c r="C11" s="15" t="s">
        <v>37</v>
      </c>
      <c r="D11" s="16" t="n">
        <v>2001</v>
      </c>
      <c r="E11" s="15" t="s">
        <v>38</v>
      </c>
      <c r="F11" s="17"/>
    </row>
    <row r="12" customFormat="false" ht="25.5" hidden="false" customHeight="false" outlineLevel="0" collapsed="false">
      <c r="A12" s="13" t="n">
        <v>237</v>
      </c>
      <c r="B12" s="14" t="n">
        <v>11</v>
      </c>
      <c r="C12" s="15" t="s">
        <v>39</v>
      </c>
      <c r="D12" s="16" t="n">
        <v>2001</v>
      </c>
      <c r="E12" s="15" t="s">
        <v>40</v>
      </c>
      <c r="F12" s="17"/>
    </row>
    <row r="13" customFormat="false" ht="25.5" hidden="false" customHeight="false" outlineLevel="0" collapsed="false">
      <c r="A13" s="13" t="n">
        <v>238</v>
      </c>
      <c r="B13" s="14" t="n">
        <v>12</v>
      </c>
      <c r="C13" s="15" t="s">
        <v>41</v>
      </c>
      <c r="D13" s="16" t="n">
        <v>2002</v>
      </c>
      <c r="E13" s="15" t="s">
        <v>42</v>
      </c>
      <c r="F13" s="17"/>
    </row>
    <row r="14" customFormat="false" ht="12.75" hidden="false" customHeight="false" outlineLevel="0" collapsed="false">
      <c r="A14" s="13" t="n">
        <v>248</v>
      </c>
      <c r="B14" s="14" t="n">
        <v>13</v>
      </c>
      <c r="C14" s="15" t="s">
        <v>43</v>
      </c>
      <c r="D14" s="16" t="n">
        <v>2001</v>
      </c>
      <c r="E14" s="15" t="s">
        <v>44</v>
      </c>
      <c r="F14" s="17"/>
    </row>
    <row r="15" customFormat="false" ht="12.75" hidden="false" customHeight="false" outlineLevel="0" collapsed="false">
      <c r="A15" s="13" t="n">
        <v>243</v>
      </c>
      <c r="B15" s="14" t="n">
        <v>14</v>
      </c>
      <c r="C15" s="15" t="s">
        <v>45</v>
      </c>
      <c r="D15" s="16" t="n">
        <v>2001</v>
      </c>
      <c r="E15" s="15" t="s">
        <v>46</v>
      </c>
      <c r="F15" s="17"/>
    </row>
    <row r="16" customFormat="false" ht="12.75" hidden="false" customHeight="false" outlineLevel="0" collapsed="false">
      <c r="A16" s="13" t="n">
        <v>242</v>
      </c>
      <c r="B16" s="14" t="n">
        <v>15</v>
      </c>
      <c r="C16" s="15" t="s">
        <v>47</v>
      </c>
      <c r="D16" s="16" t="n">
        <v>2001</v>
      </c>
      <c r="E16" s="15" t="s">
        <v>46</v>
      </c>
      <c r="F16" s="17"/>
    </row>
    <row r="17" customFormat="false" ht="12.75" hidden="false" customHeight="false" outlineLevel="0" collapsed="false">
      <c r="A17" s="13" t="n">
        <v>240</v>
      </c>
      <c r="B17" s="14" t="n">
        <v>16</v>
      </c>
      <c r="C17" s="15" t="s">
        <v>48</v>
      </c>
      <c r="D17" s="16" t="n">
        <v>2001</v>
      </c>
      <c r="E17" s="15" t="s">
        <v>46</v>
      </c>
      <c r="F17" s="17"/>
    </row>
    <row r="18" customFormat="false" ht="12.75" hidden="false" customHeight="false" outlineLevel="0" collapsed="false">
      <c r="A18" s="13" t="n">
        <v>239</v>
      </c>
      <c r="B18" s="14" t="n">
        <v>17</v>
      </c>
      <c r="C18" s="15" t="s">
        <v>49</v>
      </c>
      <c r="D18" s="16" t="n">
        <v>2001</v>
      </c>
      <c r="E18" s="15" t="s">
        <v>46</v>
      </c>
      <c r="F18" s="17"/>
    </row>
    <row r="19" customFormat="false" ht="12.75" hidden="false" customHeight="false" outlineLevel="0" collapsed="false">
      <c r="A19" s="13" t="n">
        <v>241</v>
      </c>
      <c r="B19" s="14" t="n">
        <v>18</v>
      </c>
      <c r="C19" s="15" t="s">
        <v>50</v>
      </c>
      <c r="D19" s="16" t="n">
        <v>2002</v>
      </c>
      <c r="E19" s="15" t="s">
        <v>46</v>
      </c>
      <c r="F19" s="17"/>
    </row>
    <row r="20" customFormat="false" ht="12.75" hidden="false" customHeight="false" outlineLevel="0" collapsed="false">
      <c r="A20" s="13" t="n">
        <v>227</v>
      </c>
      <c r="B20" s="14" t="n">
        <v>19</v>
      </c>
      <c r="C20" s="15" t="s">
        <v>51</v>
      </c>
      <c r="D20" s="16" t="n">
        <v>2002</v>
      </c>
      <c r="E20" s="15" t="s">
        <v>52</v>
      </c>
      <c r="F20" s="17"/>
    </row>
    <row r="21" customFormat="false" ht="12.75" hidden="false" customHeight="false" outlineLevel="0" collapsed="false">
      <c r="A21" s="13" t="n">
        <v>226</v>
      </c>
      <c r="B21" s="14" t="n">
        <v>20</v>
      </c>
      <c r="C21" s="15" t="s">
        <v>53</v>
      </c>
      <c r="D21" s="16" t="n">
        <v>2002</v>
      </c>
      <c r="E21" s="15" t="s">
        <v>52</v>
      </c>
      <c r="F21" s="17"/>
    </row>
    <row r="22" customFormat="false" ht="12.75" hidden="false" customHeight="false" outlineLevel="0" collapsed="false">
      <c r="A22" s="13" t="n">
        <v>225</v>
      </c>
      <c r="B22" s="14" t="n">
        <v>21</v>
      </c>
      <c r="C22" s="15" t="s">
        <v>54</v>
      </c>
      <c r="D22" s="16" t="n">
        <v>2002</v>
      </c>
      <c r="E22" s="15" t="s">
        <v>52</v>
      </c>
      <c r="F22" s="17"/>
    </row>
    <row r="23" customFormat="false" ht="12.75" hidden="false" customHeight="false" outlineLevel="0" collapsed="false">
      <c r="A23" s="13" t="n">
        <v>224</v>
      </c>
      <c r="B23" s="14" t="n">
        <v>22</v>
      </c>
      <c r="C23" s="15" t="s">
        <v>55</v>
      </c>
      <c r="D23" s="16" t="n">
        <v>2001</v>
      </c>
      <c r="E23" s="15" t="s">
        <v>52</v>
      </c>
      <c r="F23" s="17"/>
    </row>
    <row r="24" customFormat="false" ht="12.75" hidden="false" customHeight="false" outlineLevel="0" collapsed="false">
      <c r="A24" s="13" t="n">
        <v>291</v>
      </c>
      <c r="B24" s="14" t="n">
        <v>23</v>
      </c>
      <c r="C24" s="15" t="s">
        <v>56</v>
      </c>
      <c r="D24" s="16" t="n">
        <v>2001</v>
      </c>
      <c r="E24" s="15" t="s">
        <v>57</v>
      </c>
      <c r="F24" s="17"/>
    </row>
    <row r="25" customFormat="false" ht="12.75" hidden="false" customHeight="false" outlineLevel="0" collapsed="false">
      <c r="A25" s="13" t="n">
        <v>292</v>
      </c>
      <c r="B25" s="14" t="n">
        <v>24</v>
      </c>
      <c r="C25" s="15" t="s">
        <v>58</v>
      </c>
      <c r="D25" s="16" t="n">
        <v>2002</v>
      </c>
      <c r="E25" s="15" t="s">
        <v>57</v>
      </c>
      <c r="F25" s="17"/>
    </row>
    <row r="26" customFormat="false" ht="12.75" hidden="false" customHeight="false" outlineLevel="0" collapsed="false">
      <c r="A26" s="13" t="n">
        <v>293</v>
      </c>
      <c r="B26" s="14" t="n">
        <v>25</v>
      </c>
      <c r="C26" s="15" t="s">
        <v>59</v>
      </c>
      <c r="D26" s="16" t="n">
        <v>2001</v>
      </c>
      <c r="E26" s="15" t="s">
        <v>57</v>
      </c>
      <c r="F26" s="17"/>
    </row>
    <row r="27" customFormat="false" ht="12.75" hidden="false" customHeight="false" outlineLevel="0" collapsed="false">
      <c r="A27" s="13" t="n">
        <v>289</v>
      </c>
      <c r="B27" s="14" t="n">
        <v>26</v>
      </c>
      <c r="C27" s="15" t="s">
        <v>60</v>
      </c>
      <c r="D27" s="16" t="n">
        <v>2001</v>
      </c>
      <c r="E27" s="15" t="s">
        <v>57</v>
      </c>
      <c r="F27" s="17"/>
    </row>
    <row r="28" customFormat="false" ht="12.75" hidden="false" customHeight="false" outlineLevel="0" collapsed="false">
      <c r="A28" s="13" t="n">
        <v>290</v>
      </c>
      <c r="B28" s="14" t="n">
        <v>27</v>
      </c>
      <c r="C28" s="15" t="s">
        <v>61</v>
      </c>
      <c r="D28" s="16" t="n">
        <v>2001</v>
      </c>
      <c r="E28" s="15" t="s">
        <v>57</v>
      </c>
      <c r="F28" s="17"/>
    </row>
    <row r="29" customFormat="false" ht="25.5" hidden="false" customHeight="false" outlineLevel="0" collapsed="false">
      <c r="A29" s="13" t="n">
        <v>294</v>
      </c>
      <c r="B29" s="14" t="n">
        <v>28</v>
      </c>
      <c r="C29" s="15" t="s">
        <v>62</v>
      </c>
      <c r="D29" s="16" t="n">
        <v>2001</v>
      </c>
      <c r="E29" s="15" t="s">
        <v>63</v>
      </c>
      <c r="F29" s="17"/>
    </row>
    <row r="30" customFormat="false" ht="25.5" hidden="false" customHeight="false" outlineLevel="0" collapsed="false">
      <c r="A30" s="13" t="n">
        <v>270</v>
      </c>
      <c r="B30" s="14" t="n">
        <v>29</v>
      </c>
      <c r="C30" s="15" t="s">
        <v>64</v>
      </c>
      <c r="D30" s="16" t="n">
        <v>2002</v>
      </c>
      <c r="E30" s="15" t="s">
        <v>65</v>
      </c>
      <c r="F30" s="17"/>
    </row>
    <row r="31" customFormat="false" ht="25.5" hidden="false" customHeight="false" outlineLevel="0" collapsed="false">
      <c r="A31" s="13" t="n">
        <v>268</v>
      </c>
      <c r="B31" s="14" t="n">
        <v>30</v>
      </c>
      <c r="C31" s="15" t="s">
        <v>66</v>
      </c>
      <c r="D31" s="16" t="n">
        <v>2001</v>
      </c>
      <c r="E31" s="15" t="s">
        <v>65</v>
      </c>
      <c r="F31" s="17"/>
    </row>
    <row r="32" customFormat="false" ht="25.5" hidden="false" customHeight="false" outlineLevel="0" collapsed="false">
      <c r="A32" s="13" t="n">
        <v>269</v>
      </c>
      <c r="B32" s="14" t="n">
        <v>31</v>
      </c>
      <c r="C32" s="15" t="s">
        <v>67</v>
      </c>
      <c r="D32" s="16" t="n">
        <v>2001</v>
      </c>
      <c r="E32" s="15" t="s">
        <v>65</v>
      </c>
      <c r="F32" s="17"/>
    </row>
    <row r="33" customFormat="false" ht="25.5" hidden="false" customHeight="false" outlineLevel="0" collapsed="false">
      <c r="A33" s="13" t="n">
        <v>267</v>
      </c>
      <c r="B33" s="14" t="n">
        <v>32</v>
      </c>
      <c r="C33" s="15" t="s">
        <v>68</v>
      </c>
      <c r="D33" s="16" t="n">
        <v>2001</v>
      </c>
      <c r="E33" s="15" t="s">
        <v>65</v>
      </c>
      <c r="F33" s="17"/>
    </row>
    <row r="34" customFormat="false" ht="12.75" hidden="false" customHeight="false" outlineLevel="0" collapsed="false">
      <c r="A34" s="13" t="n">
        <v>276</v>
      </c>
      <c r="B34" s="14" t="n">
        <v>33</v>
      </c>
      <c r="C34" s="15" t="s">
        <v>69</v>
      </c>
      <c r="D34" s="16" t="n">
        <v>2001</v>
      </c>
      <c r="E34" s="15" t="s">
        <v>70</v>
      </c>
      <c r="F34" s="17"/>
    </row>
    <row r="35" customFormat="false" ht="12.75" hidden="false" customHeight="false" outlineLevel="0" collapsed="false">
      <c r="A35" s="13" t="n">
        <v>277</v>
      </c>
      <c r="B35" s="14" t="n">
        <v>34</v>
      </c>
      <c r="C35" s="15" t="s">
        <v>71</v>
      </c>
      <c r="D35" s="16" t="n">
        <v>2001</v>
      </c>
      <c r="E35" s="15" t="s">
        <v>70</v>
      </c>
      <c r="F35" s="17"/>
    </row>
    <row r="36" customFormat="false" ht="12.75" hidden="false" customHeight="false" outlineLevel="0" collapsed="false">
      <c r="A36" s="13" t="n">
        <v>279</v>
      </c>
      <c r="B36" s="14" t="n">
        <v>35</v>
      </c>
      <c r="C36" s="15" t="s">
        <v>72</v>
      </c>
      <c r="D36" s="16" t="n">
        <v>2001</v>
      </c>
      <c r="E36" s="15" t="s">
        <v>70</v>
      </c>
      <c r="F36" s="17"/>
    </row>
    <row r="37" customFormat="false" ht="12.75" hidden="false" customHeight="false" outlineLevel="0" collapsed="false">
      <c r="A37" s="13" t="n">
        <v>278</v>
      </c>
      <c r="B37" s="14" t="n">
        <v>36</v>
      </c>
      <c r="C37" s="15" t="s">
        <v>73</v>
      </c>
      <c r="D37" s="16" t="n">
        <v>2002</v>
      </c>
      <c r="E37" s="15" t="s">
        <v>70</v>
      </c>
      <c r="F37" s="17"/>
    </row>
    <row r="38" customFormat="false" ht="25.5" hidden="false" customHeight="false" outlineLevel="0" collapsed="false">
      <c r="A38" s="13" t="n">
        <v>280</v>
      </c>
      <c r="B38" s="14" t="n">
        <v>37</v>
      </c>
      <c r="C38" s="15" t="s">
        <v>74</v>
      </c>
      <c r="D38" s="16" t="n">
        <v>2002</v>
      </c>
      <c r="E38" s="15" t="s">
        <v>75</v>
      </c>
      <c r="F38" s="17"/>
    </row>
    <row r="39" customFormat="false" ht="12.75" hidden="false" customHeight="false" outlineLevel="0" collapsed="false">
      <c r="A39" s="13" t="n">
        <v>283</v>
      </c>
      <c r="B39" s="14" t="n">
        <v>38</v>
      </c>
      <c r="C39" s="15" t="s">
        <v>76</v>
      </c>
      <c r="D39" s="16" t="n">
        <v>2001</v>
      </c>
      <c r="E39" s="15" t="s">
        <v>77</v>
      </c>
      <c r="F39" s="17"/>
    </row>
    <row r="40" customFormat="false" ht="25.5" hidden="false" customHeight="false" outlineLevel="0" collapsed="false">
      <c r="A40" s="13" t="n">
        <v>282</v>
      </c>
      <c r="B40" s="14" t="n">
        <v>39</v>
      </c>
      <c r="C40" s="15" t="s">
        <v>78</v>
      </c>
      <c r="D40" s="16" t="n">
        <v>2001</v>
      </c>
      <c r="E40" s="15" t="s">
        <v>75</v>
      </c>
      <c r="F40" s="17"/>
    </row>
    <row r="41" customFormat="false" ht="25.5" hidden="false" customHeight="false" outlineLevel="0" collapsed="false">
      <c r="A41" s="13" t="n">
        <v>281</v>
      </c>
      <c r="B41" s="14" t="n">
        <v>40</v>
      </c>
      <c r="C41" s="15" t="s">
        <v>79</v>
      </c>
      <c r="D41" s="16" t="n">
        <v>2001</v>
      </c>
      <c r="E41" s="15" t="s">
        <v>75</v>
      </c>
      <c r="F41" s="17"/>
    </row>
    <row r="42" customFormat="false" ht="12.75" hidden="false" customHeight="false" outlineLevel="0" collapsed="false">
      <c r="A42" s="13" t="n">
        <v>271</v>
      </c>
      <c r="B42" s="14" t="n">
        <v>41</v>
      </c>
      <c r="C42" s="15" t="s">
        <v>80</v>
      </c>
      <c r="D42" s="16" t="n">
        <v>2002</v>
      </c>
      <c r="E42" s="15" t="s">
        <v>81</v>
      </c>
      <c r="F42" s="17"/>
    </row>
    <row r="43" customFormat="false" ht="25.5" hidden="false" customHeight="false" outlineLevel="0" collapsed="false">
      <c r="A43" s="13" t="n">
        <v>330</v>
      </c>
      <c r="B43" s="14" t="n">
        <v>42</v>
      </c>
      <c r="C43" s="15" t="s">
        <v>82</v>
      </c>
      <c r="D43" s="16" t="n">
        <v>2002</v>
      </c>
      <c r="E43" s="15" t="s">
        <v>83</v>
      </c>
      <c r="F43" s="17"/>
    </row>
    <row r="44" customFormat="false" ht="25.5" hidden="false" customHeight="false" outlineLevel="0" collapsed="false">
      <c r="A44" s="13" t="n">
        <v>331</v>
      </c>
      <c r="B44" s="14" t="n">
        <v>43</v>
      </c>
      <c r="C44" s="15" t="s">
        <v>84</v>
      </c>
      <c r="D44" s="16" t="n">
        <v>2001</v>
      </c>
      <c r="E44" s="15" t="s">
        <v>83</v>
      </c>
      <c r="F44" s="17"/>
    </row>
    <row r="45" customFormat="false" ht="25.5" hidden="false" customHeight="false" outlineLevel="0" collapsed="false">
      <c r="A45" s="13" t="n">
        <v>327</v>
      </c>
      <c r="B45" s="14" t="n">
        <v>44</v>
      </c>
      <c r="C45" s="15" t="s">
        <v>85</v>
      </c>
      <c r="D45" s="16" t="n">
        <v>2001</v>
      </c>
      <c r="E45" s="15" t="s">
        <v>83</v>
      </c>
      <c r="F45" s="17"/>
    </row>
    <row r="46" customFormat="false" ht="25.5" hidden="false" customHeight="false" outlineLevel="0" collapsed="false">
      <c r="A46" s="13" t="n">
        <v>329</v>
      </c>
      <c r="B46" s="14" t="n">
        <v>45</v>
      </c>
      <c r="C46" s="15" t="s">
        <v>86</v>
      </c>
      <c r="D46" s="16" t="n">
        <v>2001</v>
      </c>
      <c r="E46" s="15" t="s">
        <v>83</v>
      </c>
      <c r="F46" s="17"/>
    </row>
    <row r="47" customFormat="false" ht="25.5" hidden="false" customHeight="false" outlineLevel="0" collapsed="false">
      <c r="A47" s="13" t="n">
        <v>328</v>
      </c>
      <c r="B47" s="14" t="n">
        <v>46</v>
      </c>
      <c r="C47" s="15" t="s">
        <v>87</v>
      </c>
      <c r="D47" s="16" t="n">
        <v>2001</v>
      </c>
      <c r="E47" s="15" t="s">
        <v>83</v>
      </c>
      <c r="F47" s="17"/>
    </row>
    <row r="48" customFormat="false" ht="25.5" hidden="false" customHeight="false" outlineLevel="0" collapsed="false">
      <c r="A48" s="13" t="n">
        <v>354</v>
      </c>
      <c r="B48" s="14" t="n">
        <v>47</v>
      </c>
      <c r="C48" s="15" t="s">
        <v>88</v>
      </c>
      <c r="D48" s="16" t="n">
        <v>2002</v>
      </c>
      <c r="E48" s="15" t="s">
        <v>89</v>
      </c>
      <c r="F48" s="17"/>
    </row>
    <row r="49" customFormat="false" ht="12.75" hidden="false" customHeight="false" outlineLevel="0" collapsed="false">
      <c r="A49" s="13" t="n">
        <v>326</v>
      </c>
      <c r="B49" s="14" t="n">
        <v>48</v>
      </c>
      <c r="C49" s="15" t="s">
        <v>90</v>
      </c>
      <c r="D49" s="16" t="n">
        <v>2001</v>
      </c>
      <c r="E49" s="15" t="s">
        <v>91</v>
      </c>
      <c r="F49" s="17"/>
    </row>
    <row r="50" customFormat="false" ht="12.75" hidden="false" customHeight="false" outlineLevel="0" collapsed="false">
      <c r="A50" s="13" t="n">
        <v>324</v>
      </c>
      <c r="B50" s="14" t="n">
        <v>49</v>
      </c>
      <c r="C50" s="15" t="s">
        <v>92</v>
      </c>
      <c r="D50" s="16" t="n">
        <v>2002</v>
      </c>
      <c r="E50" s="15" t="s">
        <v>91</v>
      </c>
      <c r="F50" s="17"/>
    </row>
    <row r="51" customFormat="false" ht="12.75" hidden="false" customHeight="false" outlineLevel="0" collapsed="false">
      <c r="A51" s="13" t="n">
        <v>323</v>
      </c>
      <c r="B51" s="14" t="n">
        <v>50</v>
      </c>
      <c r="C51" s="15" t="s">
        <v>93</v>
      </c>
      <c r="D51" s="16" t="n">
        <v>2002</v>
      </c>
      <c r="E51" s="15" t="s">
        <v>91</v>
      </c>
      <c r="F51" s="17"/>
    </row>
    <row r="52" customFormat="false" ht="12.75" hidden="false" customHeight="false" outlineLevel="0" collapsed="false">
      <c r="A52" s="13" t="n">
        <v>325</v>
      </c>
      <c r="B52" s="14" t="n">
        <v>51</v>
      </c>
      <c r="C52" s="15" t="s">
        <v>94</v>
      </c>
      <c r="D52" s="16" t="n">
        <v>2002</v>
      </c>
      <c r="E52" s="15" t="s">
        <v>91</v>
      </c>
      <c r="F52" s="17"/>
    </row>
    <row r="53" customFormat="false" ht="12.75" hidden="false" customHeight="false" outlineLevel="0" collapsed="false">
      <c r="A53" s="13" t="n">
        <v>345</v>
      </c>
      <c r="B53" s="14" t="n">
        <v>52</v>
      </c>
      <c r="C53" s="15" t="s">
        <v>95</v>
      </c>
      <c r="D53" s="16" t="n">
        <v>2001</v>
      </c>
      <c r="E53" s="15" t="s">
        <v>96</v>
      </c>
      <c r="F53" s="17"/>
    </row>
    <row r="54" customFormat="false" ht="12.75" hidden="false" customHeight="false" outlineLevel="0" collapsed="false">
      <c r="A54" s="13" t="n">
        <v>344</v>
      </c>
      <c r="B54" s="14" t="n">
        <v>53</v>
      </c>
      <c r="C54" s="15" t="s">
        <v>97</v>
      </c>
      <c r="D54" s="16" t="n">
        <v>2001</v>
      </c>
      <c r="E54" s="15" t="s">
        <v>96</v>
      </c>
      <c r="F54" s="17"/>
    </row>
    <row r="55" customFormat="false" ht="12.75" hidden="false" customHeight="false" outlineLevel="0" collapsed="false">
      <c r="A55" s="13" t="n">
        <v>342</v>
      </c>
      <c r="B55" s="14" t="n">
        <v>54</v>
      </c>
      <c r="C55" s="15" t="s">
        <v>98</v>
      </c>
      <c r="D55" s="16" t="n">
        <v>2002</v>
      </c>
      <c r="E55" s="15" t="s">
        <v>96</v>
      </c>
      <c r="F55" s="17"/>
    </row>
    <row r="56" customFormat="false" ht="12.75" hidden="false" customHeight="false" outlineLevel="0" collapsed="false">
      <c r="A56" s="13" t="n">
        <v>343</v>
      </c>
      <c r="B56" s="14" t="n">
        <v>55</v>
      </c>
      <c r="C56" s="15" t="s">
        <v>99</v>
      </c>
      <c r="D56" s="16" t="n">
        <v>2001</v>
      </c>
      <c r="E56" s="15" t="s">
        <v>96</v>
      </c>
      <c r="F56" s="17"/>
    </row>
    <row r="57" customFormat="false" ht="12.75" hidden="false" customHeight="false" outlineLevel="0" collapsed="false">
      <c r="A57" s="13" t="n">
        <v>346</v>
      </c>
      <c r="B57" s="14" t="n">
        <v>56</v>
      </c>
      <c r="C57" s="15" t="s">
        <v>100</v>
      </c>
      <c r="D57" s="16" t="n">
        <v>2002</v>
      </c>
      <c r="E57" s="15" t="s">
        <v>96</v>
      </c>
      <c r="F57" s="17"/>
    </row>
    <row r="58" customFormat="false" ht="25.5" hidden="false" customHeight="false" outlineLevel="0" collapsed="false">
      <c r="A58" s="13" t="n">
        <v>333</v>
      </c>
      <c r="B58" s="14" t="n">
        <v>57</v>
      </c>
      <c r="C58" s="15" t="s">
        <v>101</v>
      </c>
      <c r="D58" s="16" t="n">
        <v>2002</v>
      </c>
      <c r="E58" s="15" t="s">
        <v>102</v>
      </c>
      <c r="F58" s="17"/>
    </row>
    <row r="59" customFormat="false" ht="25.5" hidden="false" customHeight="false" outlineLevel="0" collapsed="false">
      <c r="A59" s="13" t="n">
        <v>336</v>
      </c>
      <c r="B59" s="14" t="n">
        <v>58</v>
      </c>
      <c r="C59" s="15" t="s">
        <v>103</v>
      </c>
      <c r="D59" s="16" t="n">
        <v>2002</v>
      </c>
      <c r="E59" s="15" t="s">
        <v>102</v>
      </c>
      <c r="F59" s="17"/>
    </row>
    <row r="60" customFormat="false" ht="25.5" hidden="false" customHeight="false" outlineLevel="0" collapsed="false">
      <c r="A60" s="13" t="n">
        <v>335</v>
      </c>
      <c r="B60" s="14" t="n">
        <v>59</v>
      </c>
      <c r="C60" s="15" t="s">
        <v>104</v>
      </c>
      <c r="D60" s="16" t="n">
        <v>2001</v>
      </c>
      <c r="E60" s="15" t="s">
        <v>102</v>
      </c>
      <c r="F60" s="17"/>
    </row>
    <row r="61" customFormat="false" ht="25.5" hidden="false" customHeight="false" outlineLevel="0" collapsed="false">
      <c r="A61" s="13" t="n">
        <v>334</v>
      </c>
      <c r="B61" s="14" t="n">
        <v>60</v>
      </c>
      <c r="C61" s="15" t="s">
        <v>105</v>
      </c>
      <c r="D61" s="16" t="n">
        <v>2002</v>
      </c>
      <c r="E61" s="15" t="s">
        <v>102</v>
      </c>
      <c r="F61" s="17"/>
    </row>
    <row r="62" customFormat="false" ht="25.5" hidden="false" customHeight="false" outlineLevel="0" collapsed="false">
      <c r="A62" s="13" t="n">
        <v>332</v>
      </c>
      <c r="B62" s="14" t="n">
        <v>61</v>
      </c>
      <c r="C62" s="15" t="s">
        <v>106</v>
      </c>
      <c r="D62" s="16" t="n">
        <v>2001</v>
      </c>
      <c r="E62" s="15" t="s">
        <v>102</v>
      </c>
      <c r="F62" s="17"/>
    </row>
    <row r="63" customFormat="false" ht="12.75" hidden="false" customHeight="false" outlineLevel="0" collapsed="false">
      <c r="A63" s="13" t="n">
        <v>317</v>
      </c>
      <c r="B63" s="14" t="n">
        <v>62</v>
      </c>
      <c r="C63" s="15" t="s">
        <v>107</v>
      </c>
      <c r="D63" s="16" t="n">
        <v>2001</v>
      </c>
      <c r="E63" s="15" t="s">
        <v>108</v>
      </c>
      <c r="F63" s="17"/>
    </row>
    <row r="64" customFormat="false" ht="12.75" hidden="false" customHeight="false" outlineLevel="0" collapsed="false">
      <c r="A64" s="13" t="n">
        <v>316</v>
      </c>
      <c r="B64" s="14" t="n">
        <v>63</v>
      </c>
      <c r="C64" s="15" t="s">
        <v>109</v>
      </c>
      <c r="D64" s="16" t="n">
        <v>2002</v>
      </c>
      <c r="E64" s="15" t="s">
        <v>108</v>
      </c>
      <c r="F64" s="17"/>
    </row>
    <row r="65" customFormat="false" ht="12.75" hidden="false" customHeight="false" outlineLevel="0" collapsed="false">
      <c r="A65" s="13" t="n">
        <v>315</v>
      </c>
      <c r="B65" s="14" t="n">
        <v>64</v>
      </c>
      <c r="C65" s="15" t="s">
        <v>110</v>
      </c>
      <c r="D65" s="16" t="n">
        <v>2002</v>
      </c>
      <c r="E65" s="15" t="s">
        <v>108</v>
      </c>
      <c r="F65" s="17"/>
    </row>
    <row r="66" customFormat="false" ht="12.75" hidden="false" customHeight="false" outlineLevel="0" collapsed="false">
      <c r="A66" s="13" t="n">
        <v>314</v>
      </c>
      <c r="B66" s="14" t="n">
        <v>65</v>
      </c>
      <c r="C66" s="15" t="s">
        <v>111</v>
      </c>
      <c r="D66" s="16" t="n">
        <v>2002</v>
      </c>
      <c r="E66" s="15" t="s">
        <v>108</v>
      </c>
      <c r="F66" s="17"/>
    </row>
    <row r="67" customFormat="false" ht="12.75" hidden="false" customHeight="false" outlineLevel="0" collapsed="false">
      <c r="A67" s="13" t="n">
        <v>313</v>
      </c>
      <c r="B67" s="14" t="n">
        <v>66</v>
      </c>
      <c r="C67" s="15" t="s">
        <v>112</v>
      </c>
      <c r="D67" s="16" t="n">
        <v>2001</v>
      </c>
      <c r="E67" s="15" t="s">
        <v>108</v>
      </c>
      <c r="F67" s="17"/>
    </row>
    <row r="68" customFormat="false" ht="12.75" hidden="false" customHeight="false" outlineLevel="0" collapsed="false">
      <c r="A68" s="13" t="n">
        <v>385</v>
      </c>
      <c r="B68" s="14" t="n">
        <v>67</v>
      </c>
      <c r="C68" s="15" t="s">
        <v>113</v>
      </c>
      <c r="D68" s="16" t="n">
        <v>2001</v>
      </c>
      <c r="E68" s="15" t="s">
        <v>114</v>
      </c>
      <c r="F68" s="17"/>
    </row>
    <row r="69" customFormat="false" ht="12.75" hidden="false" customHeight="false" outlineLevel="0" collapsed="false">
      <c r="A69" s="13" t="n">
        <v>382</v>
      </c>
      <c r="B69" s="14" t="n">
        <v>68</v>
      </c>
      <c r="C69" s="15" t="s">
        <v>115</v>
      </c>
      <c r="D69" s="16" t="n">
        <v>2001</v>
      </c>
      <c r="E69" s="15" t="s">
        <v>114</v>
      </c>
      <c r="F69" s="17"/>
    </row>
    <row r="70" customFormat="false" ht="12.75" hidden="false" customHeight="false" outlineLevel="0" collapsed="false">
      <c r="A70" s="13" t="n">
        <v>383</v>
      </c>
      <c r="B70" s="14" t="n">
        <v>69</v>
      </c>
      <c r="C70" s="15" t="s">
        <v>116</v>
      </c>
      <c r="D70" s="16" t="n">
        <v>2001</v>
      </c>
      <c r="E70" s="15" t="s">
        <v>114</v>
      </c>
      <c r="F70" s="17"/>
    </row>
    <row r="71" customFormat="false" ht="12.75" hidden="false" customHeight="false" outlineLevel="0" collapsed="false">
      <c r="A71" s="13" t="n">
        <v>384</v>
      </c>
      <c r="B71" s="14" t="n">
        <v>70</v>
      </c>
      <c r="C71" s="15" t="s">
        <v>117</v>
      </c>
      <c r="D71" s="16" t="n">
        <v>2001</v>
      </c>
      <c r="E71" s="15" t="s">
        <v>114</v>
      </c>
      <c r="F71" s="17"/>
    </row>
    <row r="72" customFormat="false" ht="12.75" hidden="false" customHeight="false" outlineLevel="0" collapsed="false">
      <c r="A72" s="13" t="n">
        <v>349</v>
      </c>
      <c r="B72" s="14" t="n">
        <v>71</v>
      </c>
      <c r="C72" s="15" t="s">
        <v>118</v>
      </c>
      <c r="D72" s="16" t="n">
        <v>2001</v>
      </c>
      <c r="E72" s="15" t="s">
        <v>119</v>
      </c>
      <c r="F72" s="17"/>
    </row>
    <row r="73" customFormat="false" ht="12.75" hidden="false" customHeight="false" outlineLevel="0" collapsed="false">
      <c r="A73" s="13" t="n">
        <v>347</v>
      </c>
      <c r="B73" s="14" t="n">
        <v>72</v>
      </c>
      <c r="C73" s="15" t="s">
        <v>120</v>
      </c>
      <c r="D73" s="16" t="n">
        <v>2002</v>
      </c>
      <c r="E73" s="15" t="s">
        <v>119</v>
      </c>
      <c r="F73" s="17"/>
    </row>
    <row r="74" customFormat="false" ht="12.75" hidden="false" customHeight="false" outlineLevel="0" collapsed="false">
      <c r="A74" s="13" t="n">
        <v>348</v>
      </c>
      <c r="B74" s="14" t="n">
        <v>73</v>
      </c>
      <c r="C74" s="15" t="s">
        <v>121</v>
      </c>
      <c r="D74" s="16" t="n">
        <v>2002</v>
      </c>
      <c r="E74" s="15" t="s">
        <v>119</v>
      </c>
      <c r="F74" s="17"/>
    </row>
    <row r="75" customFormat="false" ht="12.75" hidden="false" customHeight="false" outlineLevel="0" collapsed="false">
      <c r="A75" s="13" t="n">
        <v>300</v>
      </c>
      <c r="B75" s="14" t="n">
        <v>74</v>
      </c>
      <c r="C75" s="15" t="s">
        <v>122</v>
      </c>
      <c r="D75" s="16" t="n">
        <v>2002</v>
      </c>
      <c r="E75" s="15" t="s">
        <v>123</v>
      </c>
      <c r="F75" s="17"/>
    </row>
    <row r="76" customFormat="false" ht="12.75" hidden="false" customHeight="false" outlineLevel="0" collapsed="false">
      <c r="A76" s="13" t="n">
        <v>303</v>
      </c>
      <c r="B76" s="14" t="n">
        <v>75</v>
      </c>
      <c r="C76" s="15" t="s">
        <v>124</v>
      </c>
      <c r="D76" s="16" t="n">
        <v>2002</v>
      </c>
      <c r="E76" s="15" t="s">
        <v>123</v>
      </c>
      <c r="F76" s="17"/>
    </row>
    <row r="77" customFormat="false" ht="12.75" hidden="false" customHeight="false" outlineLevel="0" collapsed="false">
      <c r="A77" s="13" t="n">
        <v>302</v>
      </c>
      <c r="B77" s="14" t="n">
        <v>76</v>
      </c>
      <c r="C77" s="15" t="s">
        <v>125</v>
      </c>
      <c r="D77" s="16" t="n">
        <v>2002</v>
      </c>
      <c r="E77" s="15" t="s">
        <v>123</v>
      </c>
      <c r="F77" s="17"/>
    </row>
    <row r="78" customFormat="false" ht="12.75" hidden="false" customHeight="false" outlineLevel="0" collapsed="false">
      <c r="A78" s="13" t="n">
        <v>301</v>
      </c>
      <c r="B78" s="14" t="n">
        <v>77</v>
      </c>
      <c r="C78" s="15" t="s">
        <v>126</v>
      </c>
      <c r="D78" s="16" t="n">
        <v>2002</v>
      </c>
      <c r="E78" s="15" t="s">
        <v>123</v>
      </c>
      <c r="F78" s="17"/>
    </row>
    <row r="79" customFormat="false" ht="12.75" hidden="false" customHeight="false" outlineLevel="0" collapsed="false">
      <c r="A79" s="13" t="n">
        <v>304</v>
      </c>
      <c r="B79" s="14" t="n">
        <v>78</v>
      </c>
      <c r="C79" s="15" t="s">
        <v>127</v>
      </c>
      <c r="D79" s="16" t="n">
        <v>2001</v>
      </c>
      <c r="E79" s="15" t="s">
        <v>123</v>
      </c>
      <c r="F79" s="17"/>
    </row>
    <row r="80" customFormat="false" ht="25.5" hidden="false" customHeight="false" outlineLevel="0" collapsed="false">
      <c r="A80" s="13" t="n">
        <v>377</v>
      </c>
      <c r="B80" s="14" t="n">
        <v>79</v>
      </c>
      <c r="C80" s="15" t="s">
        <v>128</v>
      </c>
      <c r="D80" s="16" t="n">
        <v>2001</v>
      </c>
      <c r="E80" s="15" t="s">
        <v>129</v>
      </c>
      <c r="F80" s="17"/>
    </row>
    <row r="81" customFormat="false" ht="25.5" hidden="false" customHeight="false" outlineLevel="0" collapsed="false">
      <c r="A81" s="13" t="n">
        <v>376</v>
      </c>
      <c r="B81" s="14" t="n">
        <v>80</v>
      </c>
      <c r="C81" s="15" t="s">
        <v>130</v>
      </c>
      <c r="D81" s="16" t="n">
        <v>2001</v>
      </c>
      <c r="E81" s="15" t="s">
        <v>129</v>
      </c>
      <c r="F81" s="17"/>
    </row>
    <row r="82" customFormat="false" ht="25.5" hidden="false" customHeight="false" outlineLevel="0" collapsed="false">
      <c r="A82" s="13" t="n">
        <v>375</v>
      </c>
      <c r="B82" s="14" t="n">
        <v>81</v>
      </c>
      <c r="C82" s="15" t="s">
        <v>131</v>
      </c>
      <c r="D82" s="16" t="n">
        <v>2001</v>
      </c>
      <c r="E82" s="15" t="s">
        <v>129</v>
      </c>
      <c r="F82" s="17"/>
    </row>
    <row r="83" customFormat="false" ht="25.5" hidden="false" customHeight="false" outlineLevel="0" collapsed="false">
      <c r="A83" s="13" t="n">
        <v>374</v>
      </c>
      <c r="B83" s="14" t="n">
        <v>82</v>
      </c>
      <c r="C83" s="15" t="s">
        <v>132</v>
      </c>
      <c r="D83" s="16" t="n">
        <v>2001</v>
      </c>
      <c r="E83" s="15" t="s">
        <v>129</v>
      </c>
      <c r="F83" s="17"/>
    </row>
    <row r="84" customFormat="false" ht="12.75" hidden="false" customHeight="false" outlineLevel="0" collapsed="false">
      <c r="A84" s="13" t="n">
        <v>368</v>
      </c>
      <c r="B84" s="14" t="n">
        <v>83</v>
      </c>
      <c r="C84" s="15" t="s">
        <v>133</v>
      </c>
      <c r="D84" s="16" t="n">
        <v>2002</v>
      </c>
      <c r="E84" s="15" t="s">
        <v>134</v>
      </c>
      <c r="F84" s="17"/>
    </row>
    <row r="85" customFormat="false" ht="12.75" hidden="false" customHeight="false" outlineLevel="0" collapsed="false">
      <c r="A85" s="13" t="n">
        <v>365</v>
      </c>
      <c r="B85" s="14" t="n">
        <v>84</v>
      </c>
      <c r="C85" s="15" t="s">
        <v>135</v>
      </c>
      <c r="D85" s="16" t="n">
        <v>2001</v>
      </c>
      <c r="E85" s="15" t="s">
        <v>134</v>
      </c>
      <c r="F85" s="17"/>
    </row>
    <row r="86" customFormat="false" ht="12.75" hidden="false" customHeight="false" outlineLevel="0" collapsed="false">
      <c r="A86" s="13" t="n">
        <v>363</v>
      </c>
      <c r="B86" s="14" t="n">
        <v>85</v>
      </c>
      <c r="C86" s="15" t="s">
        <v>136</v>
      </c>
      <c r="D86" s="16" t="n">
        <v>2002</v>
      </c>
      <c r="E86" s="15" t="s">
        <v>134</v>
      </c>
      <c r="F86" s="17"/>
    </row>
    <row r="87" customFormat="false" ht="12.75" hidden="false" customHeight="false" outlineLevel="0" collapsed="false">
      <c r="A87" s="13" t="n">
        <v>362</v>
      </c>
      <c r="B87" s="14" t="n">
        <v>86</v>
      </c>
      <c r="C87" s="15" t="s">
        <v>137</v>
      </c>
      <c r="D87" s="16" t="n">
        <v>2002</v>
      </c>
      <c r="E87" s="15" t="s">
        <v>134</v>
      </c>
      <c r="F87" s="17"/>
    </row>
    <row r="88" customFormat="false" ht="12.75" hidden="false" customHeight="false" outlineLevel="0" collapsed="false">
      <c r="A88" s="13" t="n">
        <v>364</v>
      </c>
      <c r="B88" s="14" t="n">
        <v>87</v>
      </c>
      <c r="C88" s="15" t="s">
        <v>138</v>
      </c>
      <c r="D88" s="16" t="n">
        <v>2002</v>
      </c>
      <c r="E88" s="15" t="s">
        <v>134</v>
      </c>
      <c r="F88" s="17"/>
    </row>
    <row r="89" customFormat="false" ht="12.75" hidden="false" customHeight="false" outlineLevel="0" collapsed="false">
      <c r="A89" s="13" t="n">
        <v>361</v>
      </c>
      <c r="B89" s="14" t="n">
        <v>88</v>
      </c>
      <c r="C89" s="15" t="s">
        <v>139</v>
      </c>
      <c r="D89" s="16" t="n">
        <v>2001</v>
      </c>
      <c r="E89" s="15" t="s">
        <v>134</v>
      </c>
      <c r="F89" s="17"/>
    </row>
    <row r="90" customFormat="false" ht="25.5" hidden="false" customHeight="false" outlineLevel="0" collapsed="false">
      <c r="A90" s="13" t="n">
        <v>386</v>
      </c>
      <c r="B90" s="14" t="n">
        <v>89</v>
      </c>
      <c r="C90" s="15" t="s">
        <v>140</v>
      </c>
      <c r="D90" s="16" t="n">
        <v>2001</v>
      </c>
      <c r="E90" s="15" t="s">
        <v>141</v>
      </c>
      <c r="F90" s="17"/>
    </row>
    <row r="91" customFormat="false" ht="25.5" hidden="false" customHeight="false" outlineLevel="0" collapsed="false">
      <c r="A91" s="13" t="n">
        <v>387</v>
      </c>
      <c r="B91" s="14" t="n">
        <v>90</v>
      </c>
      <c r="C91" s="15" t="s">
        <v>142</v>
      </c>
      <c r="D91" s="16" t="n">
        <v>2001</v>
      </c>
      <c r="E91" s="15" t="s">
        <v>141</v>
      </c>
      <c r="F91" s="17"/>
    </row>
    <row r="92" customFormat="false" ht="25.5" hidden="false" customHeight="false" outlineLevel="0" collapsed="false">
      <c r="A92" s="13" t="n">
        <v>388</v>
      </c>
      <c r="B92" s="14" t="n">
        <v>91</v>
      </c>
      <c r="C92" s="15" t="s">
        <v>143</v>
      </c>
      <c r="D92" s="16" t="n">
        <v>2002</v>
      </c>
      <c r="E92" s="15" t="s">
        <v>141</v>
      </c>
      <c r="F92" s="17"/>
    </row>
    <row r="93" customFormat="false" ht="25.5" hidden="false" customHeight="false" outlineLevel="0" collapsed="false">
      <c r="A93" s="13" t="n">
        <v>389</v>
      </c>
      <c r="B93" s="14" t="n">
        <v>92</v>
      </c>
      <c r="C93" s="15" t="s">
        <v>144</v>
      </c>
      <c r="D93" s="16" t="n">
        <v>2001</v>
      </c>
      <c r="E93" s="15" t="s">
        <v>141</v>
      </c>
      <c r="F93" s="17"/>
    </row>
    <row r="94" customFormat="false" ht="25.5" hidden="false" customHeight="false" outlineLevel="0" collapsed="false">
      <c r="A94" s="13" t="n">
        <v>378</v>
      </c>
      <c r="B94" s="14" t="n">
        <v>93</v>
      </c>
      <c r="C94" s="15" t="s">
        <v>145</v>
      </c>
      <c r="D94" s="16" t="n">
        <v>2001</v>
      </c>
      <c r="E94" s="15" t="s">
        <v>146</v>
      </c>
      <c r="F94" s="17"/>
    </row>
    <row r="95" customFormat="false" ht="25.5" hidden="false" customHeight="false" outlineLevel="0" collapsed="false">
      <c r="A95" s="13" t="n">
        <v>379</v>
      </c>
      <c r="B95" s="14" t="n">
        <v>94</v>
      </c>
      <c r="C95" s="15" t="s">
        <v>147</v>
      </c>
      <c r="D95" s="16" t="n">
        <v>2001</v>
      </c>
      <c r="E95" s="15" t="s">
        <v>146</v>
      </c>
      <c r="F95" s="17"/>
    </row>
    <row r="96" customFormat="false" ht="25.5" hidden="false" customHeight="false" outlineLevel="0" collapsed="false">
      <c r="A96" s="13" t="n">
        <v>381</v>
      </c>
      <c r="B96" s="14" t="n">
        <v>95</v>
      </c>
      <c r="C96" s="15" t="s">
        <v>148</v>
      </c>
      <c r="D96" s="16" t="n">
        <v>2002</v>
      </c>
      <c r="E96" s="15" t="s">
        <v>146</v>
      </c>
      <c r="F96" s="17"/>
    </row>
    <row r="97" customFormat="false" ht="25.5" hidden="false" customHeight="false" outlineLevel="0" collapsed="false">
      <c r="A97" s="13" t="n">
        <v>380</v>
      </c>
      <c r="B97" s="14" t="n">
        <v>96</v>
      </c>
      <c r="C97" s="15" t="s">
        <v>149</v>
      </c>
      <c r="D97" s="16" t="n">
        <v>2001</v>
      </c>
      <c r="E97" s="15" t="s">
        <v>146</v>
      </c>
      <c r="F97" s="17"/>
    </row>
    <row r="98" customFormat="false" ht="12.75" hidden="false" customHeight="false" outlineLevel="0" collapsed="false">
      <c r="A98" s="13" t="n">
        <v>397</v>
      </c>
      <c r="B98" s="14" t="n">
        <v>97</v>
      </c>
      <c r="C98" s="15" t="s">
        <v>150</v>
      </c>
      <c r="D98" s="16" t="n">
        <v>2002</v>
      </c>
      <c r="E98" s="15" t="s">
        <v>151</v>
      </c>
      <c r="F98" s="17"/>
    </row>
    <row r="99" customFormat="false" ht="12.75" hidden="false" customHeight="false" outlineLevel="0" collapsed="false">
      <c r="A99" s="13" t="n">
        <v>395</v>
      </c>
      <c r="B99" s="14" t="n">
        <v>98</v>
      </c>
      <c r="C99" s="15" t="s">
        <v>152</v>
      </c>
      <c r="D99" s="16" t="n">
        <v>2001</v>
      </c>
      <c r="E99" s="15" t="s">
        <v>151</v>
      </c>
      <c r="F99" s="17"/>
    </row>
    <row r="100" customFormat="false" ht="12.75" hidden="false" customHeight="false" outlineLevel="0" collapsed="false">
      <c r="A100" s="13" t="n">
        <v>396</v>
      </c>
      <c r="B100" s="14" t="n">
        <v>99</v>
      </c>
      <c r="C100" s="15" t="s">
        <v>153</v>
      </c>
      <c r="D100" s="16" t="n">
        <v>2002</v>
      </c>
      <c r="E100" s="15" t="s">
        <v>151</v>
      </c>
      <c r="F100" s="17"/>
    </row>
    <row r="101" customFormat="false" ht="12.75" hidden="false" customHeight="false" outlineLevel="0" collapsed="false">
      <c r="A101" s="13" t="n">
        <v>407</v>
      </c>
      <c r="B101" s="14" t="n">
        <v>100</v>
      </c>
      <c r="C101" s="15" t="s">
        <v>154</v>
      </c>
      <c r="D101" s="16" t="n">
        <v>2001</v>
      </c>
      <c r="E101" s="15" t="s">
        <v>155</v>
      </c>
      <c r="F101" s="17"/>
    </row>
    <row r="102" customFormat="false" ht="12.75" hidden="false" customHeight="false" outlineLevel="0" collapsed="false">
      <c r="A102" s="13" t="n">
        <v>417</v>
      </c>
      <c r="B102" s="14" t="n">
        <v>101</v>
      </c>
      <c r="C102" s="15" t="s">
        <v>156</v>
      </c>
      <c r="D102" s="16" t="n">
        <v>2002</v>
      </c>
      <c r="E102" s="15" t="s">
        <v>157</v>
      </c>
      <c r="F102" s="17"/>
    </row>
    <row r="103" customFormat="false" ht="12.75" hidden="false" customHeight="false" outlineLevel="0" collapsed="false">
      <c r="A103" s="13" t="n">
        <v>412</v>
      </c>
      <c r="B103" s="14" t="n">
        <v>102</v>
      </c>
      <c r="C103" s="15" t="s">
        <v>158</v>
      </c>
      <c r="D103" s="16" t="n">
        <v>2002</v>
      </c>
      <c r="E103" s="15" t="s">
        <v>157</v>
      </c>
      <c r="F103" s="17"/>
    </row>
    <row r="104" customFormat="false" ht="12.75" hidden="false" customHeight="false" outlineLevel="0" collapsed="false">
      <c r="A104" s="13" t="n">
        <v>411</v>
      </c>
      <c r="B104" s="14" t="n">
        <v>103</v>
      </c>
      <c r="C104" s="15" t="s">
        <v>159</v>
      </c>
      <c r="D104" s="16" t="n">
        <v>2001</v>
      </c>
      <c r="E104" s="15" t="s">
        <v>157</v>
      </c>
      <c r="F104" s="17"/>
    </row>
    <row r="105" customFormat="false" ht="12.75" hidden="false" customHeight="false" outlineLevel="0" collapsed="false">
      <c r="A105" s="13" t="n">
        <v>410</v>
      </c>
      <c r="B105" s="14" t="n">
        <v>104</v>
      </c>
      <c r="C105" s="15" t="s">
        <v>160</v>
      </c>
      <c r="D105" s="16" t="n">
        <v>2002</v>
      </c>
      <c r="E105" s="15" t="s">
        <v>157</v>
      </c>
      <c r="F105" s="17"/>
    </row>
    <row r="106" customFormat="false" ht="12.75" hidden="false" customHeight="false" outlineLevel="0" collapsed="false">
      <c r="A106" s="13" t="n">
        <v>409</v>
      </c>
      <c r="B106" s="14" t="n">
        <v>105</v>
      </c>
      <c r="C106" s="15" t="s">
        <v>161</v>
      </c>
      <c r="D106" s="16" t="n">
        <v>2001</v>
      </c>
      <c r="E106" s="15" t="s">
        <v>157</v>
      </c>
      <c r="F106" s="17"/>
    </row>
    <row r="107" customFormat="false" ht="25.5" hidden="false" customHeight="false" outlineLevel="0" collapsed="false">
      <c r="A107" s="13" t="n">
        <v>432</v>
      </c>
      <c r="B107" s="14" t="n">
        <v>106</v>
      </c>
      <c r="C107" s="15" t="s">
        <v>162</v>
      </c>
      <c r="D107" s="16" t="n">
        <v>2002</v>
      </c>
      <c r="E107" s="15" t="s">
        <v>163</v>
      </c>
      <c r="F107" s="17"/>
    </row>
    <row r="108" customFormat="false" ht="25.5" hidden="false" customHeight="false" outlineLevel="0" collapsed="false">
      <c r="A108" s="13" t="n">
        <v>430</v>
      </c>
      <c r="B108" s="14" t="n">
        <v>107</v>
      </c>
      <c r="C108" s="15" t="s">
        <v>164</v>
      </c>
      <c r="D108" s="16" t="n">
        <v>2002</v>
      </c>
      <c r="E108" s="15" t="s">
        <v>165</v>
      </c>
      <c r="F108" s="17"/>
    </row>
    <row r="109" customFormat="false" ht="25.5" hidden="false" customHeight="false" outlineLevel="0" collapsed="false">
      <c r="A109" s="13" t="n">
        <v>424</v>
      </c>
      <c r="B109" s="14" t="n">
        <v>108</v>
      </c>
      <c r="C109" s="15" t="s">
        <v>166</v>
      </c>
      <c r="D109" s="16" t="n">
        <v>2001</v>
      </c>
      <c r="E109" s="15" t="s">
        <v>167</v>
      </c>
      <c r="F109" s="17"/>
    </row>
    <row r="110" customFormat="false" ht="12.75" hidden="false" customHeight="false" outlineLevel="0" collapsed="false">
      <c r="A110" s="13" t="n">
        <v>422</v>
      </c>
      <c r="B110" s="14" t="n">
        <v>109</v>
      </c>
      <c r="C110" s="15" t="s">
        <v>168</v>
      </c>
      <c r="D110" s="16" t="n">
        <v>2001</v>
      </c>
      <c r="E110" s="15" t="s">
        <v>167</v>
      </c>
      <c r="F110" s="17"/>
    </row>
    <row r="111" customFormat="false" ht="12.75" hidden="false" customHeight="false" outlineLevel="0" collapsed="false">
      <c r="A111" s="13" t="n">
        <v>418</v>
      </c>
      <c r="B111" s="14" t="n">
        <v>110</v>
      </c>
      <c r="C111" s="15" t="s">
        <v>169</v>
      </c>
      <c r="D111" s="16" t="n">
        <v>2001</v>
      </c>
      <c r="E111" s="15" t="s">
        <v>167</v>
      </c>
      <c r="F111" s="17"/>
    </row>
    <row r="112" customFormat="false" ht="12.75" hidden="false" customHeight="false" outlineLevel="0" collapsed="false">
      <c r="A112" s="13" t="n">
        <v>419</v>
      </c>
      <c r="B112" s="14" t="n">
        <v>111</v>
      </c>
      <c r="C112" s="15" t="s">
        <v>170</v>
      </c>
      <c r="D112" s="16" t="n">
        <v>2001</v>
      </c>
      <c r="E112" s="15" t="s">
        <v>167</v>
      </c>
      <c r="F112" s="17"/>
    </row>
    <row r="113" customFormat="false" ht="12.75" hidden="false" customHeight="false" outlineLevel="0" collapsed="false">
      <c r="A113" s="13" t="n">
        <v>420</v>
      </c>
      <c r="B113" s="14" t="n">
        <v>112</v>
      </c>
      <c r="C113" s="15" t="s">
        <v>171</v>
      </c>
      <c r="D113" s="16" t="n">
        <v>2001</v>
      </c>
      <c r="E113" s="15" t="s">
        <v>167</v>
      </c>
      <c r="F113" s="17"/>
    </row>
    <row r="114" customFormat="false" ht="12.75" hidden="false" customHeight="false" outlineLevel="0" collapsed="false">
      <c r="A114" s="13" t="n">
        <v>421</v>
      </c>
      <c r="B114" s="14" t="n">
        <v>113</v>
      </c>
      <c r="C114" s="15" t="s">
        <v>172</v>
      </c>
      <c r="D114" s="16" t="n">
        <v>2001</v>
      </c>
      <c r="E114" s="15" t="s">
        <v>167</v>
      </c>
      <c r="F114" s="17"/>
    </row>
    <row r="115" customFormat="false" ht="12.75" hidden="false" customHeight="false" outlineLevel="0" collapsed="false">
      <c r="A115" s="13" t="n">
        <v>423</v>
      </c>
      <c r="B115" s="14" t="n">
        <v>114</v>
      </c>
      <c r="C115" s="15" t="s">
        <v>173</v>
      </c>
      <c r="D115" s="16" t="n">
        <v>2002</v>
      </c>
      <c r="E115" s="15" t="s">
        <v>167</v>
      </c>
      <c r="F115" s="17"/>
    </row>
    <row r="116" customFormat="false" ht="12.75" hidden="false" customHeight="false" outlineLevel="0" collapsed="false">
      <c r="A116" s="13" t="n">
        <v>425</v>
      </c>
      <c r="B116" s="14" t="n">
        <v>115</v>
      </c>
      <c r="C116" s="15" t="s">
        <v>174</v>
      </c>
      <c r="D116" s="16" t="n">
        <v>2002</v>
      </c>
      <c r="E116" s="15" t="s">
        <v>167</v>
      </c>
      <c r="F116" s="17"/>
    </row>
    <row r="117" customFormat="false" ht="12.75" hidden="false" customHeight="false" outlineLevel="0" collapsed="false">
      <c r="A117" s="13" t="n">
        <v>426</v>
      </c>
      <c r="B117" s="14" t="n">
        <v>116</v>
      </c>
      <c r="C117" s="15" t="s">
        <v>175</v>
      </c>
      <c r="D117" s="16" t="n">
        <v>2002</v>
      </c>
      <c r="E117" s="15" t="s">
        <v>167</v>
      </c>
      <c r="F117" s="17"/>
    </row>
    <row r="118" customFormat="false" ht="25.5" hidden="false" customHeight="false" outlineLevel="0" collapsed="false">
      <c r="A118" s="13" t="n">
        <v>436</v>
      </c>
      <c r="B118" s="14" t="n">
        <v>117</v>
      </c>
      <c r="C118" s="20" t="s">
        <v>176</v>
      </c>
      <c r="D118" s="16" t="n">
        <v>2001</v>
      </c>
      <c r="E118" s="20" t="s">
        <v>177</v>
      </c>
      <c r="F118" s="17"/>
    </row>
    <row r="119" customFormat="false" ht="25.5" hidden="false" customHeight="false" outlineLevel="0" collapsed="false">
      <c r="A119" s="13" t="n">
        <v>437</v>
      </c>
      <c r="B119" s="14" t="n">
        <v>118</v>
      </c>
      <c r="C119" s="20" t="s">
        <v>178</v>
      </c>
      <c r="D119" s="16" t="n">
        <v>2001</v>
      </c>
      <c r="E119" s="20" t="s">
        <v>177</v>
      </c>
      <c r="F119" s="17"/>
    </row>
    <row r="120" customFormat="false" ht="25.5" hidden="false" customHeight="false" outlineLevel="0" collapsed="false">
      <c r="A120" s="13" t="n">
        <v>438</v>
      </c>
      <c r="B120" s="14" t="n">
        <v>119</v>
      </c>
      <c r="C120" s="20" t="s">
        <v>179</v>
      </c>
      <c r="D120" s="16" t="n">
        <v>2002</v>
      </c>
      <c r="E120" s="20" t="s">
        <v>177</v>
      </c>
      <c r="F120" s="17"/>
    </row>
    <row r="121" customFormat="false" ht="25.5" hidden="false" customHeight="false" outlineLevel="0" collapsed="false">
      <c r="A121" s="13" t="n">
        <v>439</v>
      </c>
      <c r="B121" s="14" t="n">
        <v>120</v>
      </c>
      <c r="C121" s="20" t="s">
        <v>180</v>
      </c>
      <c r="D121" s="16" t="n">
        <v>2002</v>
      </c>
      <c r="E121" s="20" t="s">
        <v>177</v>
      </c>
      <c r="F121" s="17"/>
    </row>
    <row r="122" customFormat="false" ht="25.5" hidden="false" customHeight="false" outlineLevel="0" collapsed="false">
      <c r="A122" s="13" t="n">
        <v>440</v>
      </c>
      <c r="B122" s="14" t="n">
        <v>121</v>
      </c>
      <c r="C122" s="20" t="s">
        <v>181</v>
      </c>
      <c r="D122" s="16" t="n">
        <v>2002</v>
      </c>
      <c r="E122" s="20" t="s">
        <v>177</v>
      </c>
      <c r="F122" s="17"/>
    </row>
    <row r="123" customFormat="false" ht="25.5" hidden="false" customHeight="false" outlineLevel="0" collapsed="false">
      <c r="A123" s="13" t="n">
        <v>448</v>
      </c>
      <c r="B123" s="14" t="n">
        <v>122</v>
      </c>
      <c r="C123" s="20" t="s">
        <v>136</v>
      </c>
      <c r="D123" s="16" t="n">
        <v>2001</v>
      </c>
      <c r="E123" s="20" t="s">
        <v>182</v>
      </c>
      <c r="F123" s="17"/>
    </row>
    <row r="124" customFormat="false" ht="25.5" hidden="false" customHeight="false" outlineLevel="0" collapsed="false">
      <c r="A124" s="13" t="n">
        <v>504</v>
      </c>
      <c r="B124" s="14" t="n">
        <v>123</v>
      </c>
      <c r="C124" s="20" t="s">
        <v>183</v>
      </c>
      <c r="D124" s="16" t="n">
        <v>2002</v>
      </c>
      <c r="E124" s="20" t="s">
        <v>184</v>
      </c>
      <c r="F124" s="17"/>
    </row>
    <row r="125" customFormat="false" ht="25.5" hidden="false" customHeight="false" outlineLevel="0" collapsed="false">
      <c r="A125" s="13" t="n">
        <v>503</v>
      </c>
      <c r="B125" s="14" t="n">
        <v>124</v>
      </c>
      <c r="C125" s="20" t="s">
        <v>185</v>
      </c>
      <c r="D125" s="16" t="n">
        <v>2002</v>
      </c>
      <c r="E125" s="20" t="s">
        <v>184</v>
      </c>
      <c r="F125" s="17"/>
    </row>
    <row r="126" customFormat="false" ht="12.75" hidden="false" customHeight="false" outlineLevel="0" collapsed="false">
      <c r="A126" s="13" t="n">
        <v>475</v>
      </c>
      <c r="B126" s="14" t="n">
        <v>125</v>
      </c>
      <c r="C126" s="20" t="s">
        <v>186</v>
      </c>
      <c r="D126" s="16" t="n">
        <v>2001</v>
      </c>
      <c r="E126" s="20" t="s">
        <v>187</v>
      </c>
      <c r="F126" s="17"/>
    </row>
    <row r="127" customFormat="false" ht="12.75" hidden="false" customHeight="false" outlineLevel="0" collapsed="false">
      <c r="A127" s="13" t="n">
        <v>470</v>
      </c>
      <c r="B127" s="14" t="n">
        <v>126</v>
      </c>
      <c r="C127" s="20" t="s">
        <v>188</v>
      </c>
      <c r="D127" s="16" t="n">
        <v>2002</v>
      </c>
      <c r="E127" s="20" t="s">
        <v>189</v>
      </c>
      <c r="F127" s="17"/>
    </row>
    <row r="128" customFormat="false" ht="25.5" hidden="false" customHeight="false" outlineLevel="0" collapsed="false">
      <c r="A128" s="13" t="n">
        <v>471</v>
      </c>
      <c r="B128" s="14" t="n">
        <v>127</v>
      </c>
      <c r="C128" s="20" t="s">
        <v>190</v>
      </c>
      <c r="D128" s="16" t="n">
        <v>2001</v>
      </c>
      <c r="E128" s="20" t="s">
        <v>189</v>
      </c>
      <c r="F128" s="17"/>
    </row>
    <row r="129" customFormat="false" ht="12.75" hidden="false" customHeight="false" outlineLevel="0" collapsed="false">
      <c r="A129" s="13" t="n">
        <v>472</v>
      </c>
      <c r="B129" s="14" t="n">
        <v>128</v>
      </c>
      <c r="C129" s="20" t="s">
        <v>191</v>
      </c>
      <c r="D129" s="16" t="n">
        <v>2002</v>
      </c>
      <c r="E129" s="20" t="s">
        <v>189</v>
      </c>
      <c r="F129" s="17"/>
    </row>
    <row r="130" customFormat="false" ht="12.75" hidden="false" customHeight="false" outlineLevel="0" collapsed="false">
      <c r="A130" s="13" t="n">
        <v>473</v>
      </c>
      <c r="B130" s="14" t="n">
        <v>129</v>
      </c>
      <c r="C130" s="20" t="s">
        <v>192</v>
      </c>
      <c r="D130" s="16" t="n">
        <v>2002</v>
      </c>
      <c r="E130" s="20" t="s">
        <v>189</v>
      </c>
      <c r="F130" s="17"/>
    </row>
    <row r="131" customFormat="false" ht="12.75" hidden="false" customHeight="false" outlineLevel="0" collapsed="false">
      <c r="A131" s="13" t="n">
        <v>474</v>
      </c>
      <c r="B131" s="14" t="n">
        <v>130</v>
      </c>
      <c r="C131" s="20" t="s">
        <v>193</v>
      </c>
      <c r="D131" s="16" t="n">
        <v>2001</v>
      </c>
      <c r="E131" s="20" t="s">
        <v>189</v>
      </c>
      <c r="F131" s="17"/>
    </row>
    <row r="132" customFormat="false" ht="25.5" hidden="false" customHeight="false" outlineLevel="0" collapsed="false">
      <c r="A132" s="13" t="n">
        <v>459</v>
      </c>
      <c r="B132" s="14" t="n">
        <v>131</v>
      </c>
      <c r="C132" s="20" t="s">
        <v>194</v>
      </c>
      <c r="D132" s="16" t="n">
        <v>2001</v>
      </c>
      <c r="E132" s="20" t="s">
        <v>195</v>
      </c>
      <c r="F132" s="17"/>
    </row>
    <row r="133" customFormat="false" ht="25.5" hidden="false" customHeight="false" outlineLevel="0" collapsed="false">
      <c r="A133" s="13" t="n">
        <v>460</v>
      </c>
      <c r="B133" s="14" t="n">
        <v>132</v>
      </c>
      <c r="C133" s="20" t="s">
        <v>196</v>
      </c>
      <c r="D133" s="16" t="n">
        <v>2001</v>
      </c>
      <c r="E133" s="20" t="s">
        <v>195</v>
      </c>
      <c r="F133" s="17"/>
    </row>
    <row r="134" customFormat="false" ht="25.5" hidden="false" customHeight="false" outlineLevel="0" collapsed="false">
      <c r="A134" s="13" t="n">
        <v>404</v>
      </c>
      <c r="B134" s="14" t="n">
        <v>133</v>
      </c>
      <c r="C134" s="20" t="s">
        <v>197</v>
      </c>
      <c r="D134" s="16" t="n">
        <v>2001</v>
      </c>
      <c r="E134" s="20" t="s">
        <v>198</v>
      </c>
      <c r="F134" s="17"/>
    </row>
    <row r="135" customFormat="false" ht="25.5" hidden="false" customHeight="false" outlineLevel="0" collapsed="false">
      <c r="A135" s="13" t="n">
        <v>405</v>
      </c>
      <c r="B135" s="14" t="n">
        <v>134</v>
      </c>
      <c r="C135" s="20" t="s">
        <v>199</v>
      </c>
      <c r="D135" s="16" t="n">
        <v>2001</v>
      </c>
      <c r="E135" s="20" t="s">
        <v>198</v>
      </c>
      <c r="F135" s="17"/>
    </row>
    <row r="136" customFormat="false" ht="25.5" hidden="false" customHeight="false" outlineLevel="0" collapsed="false">
      <c r="A136" s="13" t="n">
        <v>406</v>
      </c>
      <c r="B136" s="14" t="n">
        <v>135</v>
      </c>
      <c r="C136" s="20" t="s">
        <v>200</v>
      </c>
      <c r="D136" s="16" t="n">
        <v>2001</v>
      </c>
      <c r="E136" s="20" t="s">
        <v>198</v>
      </c>
      <c r="F136" s="17"/>
    </row>
    <row r="137" customFormat="false" ht="25.5" hidden="false" customHeight="false" outlineLevel="0" collapsed="false">
      <c r="A137" s="13" t="n">
        <v>403</v>
      </c>
      <c r="B137" s="14" t="n">
        <v>136</v>
      </c>
      <c r="C137" s="20" t="s">
        <v>201</v>
      </c>
      <c r="D137" s="16" t="n">
        <v>2002</v>
      </c>
      <c r="E137" s="20" t="s">
        <v>198</v>
      </c>
      <c r="F137" s="17"/>
    </row>
    <row r="138" customFormat="false" ht="12.75" hidden="false" customHeight="false" outlineLevel="0" collapsed="false">
      <c r="A138" s="13" t="n">
        <v>454</v>
      </c>
      <c r="B138" s="14" t="n">
        <v>137</v>
      </c>
      <c r="C138" s="20" t="s">
        <v>202</v>
      </c>
      <c r="D138" s="16" t="n">
        <v>2001</v>
      </c>
      <c r="E138" s="20" t="s">
        <v>203</v>
      </c>
      <c r="F138" s="17"/>
    </row>
    <row r="139" customFormat="false" ht="12.75" hidden="false" customHeight="false" outlineLevel="0" collapsed="false">
      <c r="A139" s="13" t="n">
        <v>453</v>
      </c>
      <c r="B139" s="14" t="n">
        <v>138</v>
      </c>
      <c r="C139" s="20" t="s">
        <v>204</v>
      </c>
      <c r="D139" s="16" t="n">
        <v>2001</v>
      </c>
      <c r="E139" s="20" t="s">
        <v>203</v>
      </c>
      <c r="F139" s="17"/>
    </row>
    <row r="140" customFormat="false" ht="12.75" hidden="false" customHeight="false" outlineLevel="0" collapsed="false">
      <c r="A140" s="13" t="n">
        <v>452</v>
      </c>
      <c r="B140" s="14" t="n">
        <v>139</v>
      </c>
      <c r="C140" s="20" t="s">
        <v>205</v>
      </c>
      <c r="D140" s="16" t="n">
        <v>2001</v>
      </c>
      <c r="E140" s="20" t="s">
        <v>203</v>
      </c>
      <c r="F140" s="17"/>
    </row>
    <row r="141" customFormat="false" ht="12.75" hidden="false" customHeight="false" outlineLevel="0" collapsed="false">
      <c r="A141" s="13" t="n">
        <v>451</v>
      </c>
      <c r="B141" s="14" t="n">
        <v>140</v>
      </c>
      <c r="C141" s="20" t="s">
        <v>206</v>
      </c>
      <c r="D141" s="16" t="n">
        <v>2001</v>
      </c>
      <c r="E141" s="20" t="s">
        <v>203</v>
      </c>
      <c r="F141" s="17"/>
    </row>
    <row r="142" customFormat="false" ht="25.5" hidden="false" customHeight="false" outlineLevel="0" collapsed="false">
      <c r="A142" s="13" t="n">
        <v>512</v>
      </c>
      <c r="B142" s="14" t="n">
        <v>141</v>
      </c>
      <c r="C142" s="20" t="s">
        <v>207</v>
      </c>
      <c r="D142" s="16" t="n">
        <v>2001</v>
      </c>
      <c r="E142" s="20" t="s">
        <v>208</v>
      </c>
      <c r="F142" s="17"/>
    </row>
    <row r="143" customFormat="false" ht="12.75" hidden="false" customHeight="false" outlineLevel="0" collapsed="false">
      <c r="A143" s="13" t="n">
        <v>509</v>
      </c>
      <c r="B143" s="14" t="n">
        <v>142</v>
      </c>
      <c r="C143" s="20" t="s">
        <v>209</v>
      </c>
      <c r="D143" s="16" t="n">
        <v>2001</v>
      </c>
      <c r="E143" s="20" t="s">
        <v>208</v>
      </c>
      <c r="F143" s="17"/>
    </row>
    <row r="144" customFormat="false" ht="12.75" hidden="false" customHeight="false" outlineLevel="0" collapsed="false">
      <c r="A144" s="13" t="n">
        <v>510</v>
      </c>
      <c r="B144" s="14" t="n">
        <v>143</v>
      </c>
      <c r="C144" s="20" t="s">
        <v>210</v>
      </c>
      <c r="D144" s="16" t="n">
        <v>2001</v>
      </c>
      <c r="E144" s="20" t="s">
        <v>208</v>
      </c>
      <c r="F144" s="17"/>
    </row>
    <row r="145" customFormat="false" ht="12.75" hidden="false" customHeight="false" outlineLevel="0" collapsed="false">
      <c r="A145" s="13" t="n">
        <v>511</v>
      </c>
      <c r="B145" s="14" t="n">
        <v>144</v>
      </c>
      <c r="C145" s="20" t="s">
        <v>211</v>
      </c>
      <c r="D145" s="16" t="n">
        <v>2001</v>
      </c>
      <c r="E145" s="20" t="s">
        <v>208</v>
      </c>
      <c r="F145" s="17"/>
    </row>
    <row r="146" customFormat="false" ht="25.5" hidden="false" customHeight="false" outlineLevel="0" collapsed="false">
      <c r="A146" s="13" t="n">
        <v>514</v>
      </c>
      <c r="B146" s="14" t="n">
        <v>145</v>
      </c>
      <c r="C146" s="20" t="s">
        <v>212</v>
      </c>
      <c r="D146" s="16" t="n">
        <v>2002</v>
      </c>
      <c r="E146" s="20" t="s">
        <v>213</v>
      </c>
      <c r="F146" s="17"/>
    </row>
    <row r="147" customFormat="false" ht="25.5" hidden="false" customHeight="false" outlineLevel="0" collapsed="false">
      <c r="A147" s="13" t="n">
        <v>515</v>
      </c>
      <c r="B147" s="14" t="n">
        <v>146</v>
      </c>
      <c r="C147" s="20" t="s">
        <v>214</v>
      </c>
      <c r="D147" s="16" t="n">
        <v>2002</v>
      </c>
      <c r="E147" s="20" t="s">
        <v>213</v>
      </c>
      <c r="F147" s="17"/>
    </row>
    <row r="148" customFormat="false" ht="25.5" hidden="false" customHeight="false" outlineLevel="0" collapsed="false">
      <c r="A148" s="13" t="n">
        <v>516</v>
      </c>
      <c r="B148" s="14" t="n">
        <v>147</v>
      </c>
      <c r="C148" s="20" t="s">
        <v>215</v>
      </c>
      <c r="D148" s="16" t="n">
        <v>2001</v>
      </c>
      <c r="E148" s="20" t="s">
        <v>213</v>
      </c>
      <c r="F148" s="17"/>
    </row>
    <row r="149" customFormat="false" ht="25.5" hidden="false" customHeight="false" outlineLevel="0" collapsed="false">
      <c r="A149" s="13" t="n">
        <v>517</v>
      </c>
      <c r="B149" s="14" t="n">
        <v>148</v>
      </c>
      <c r="C149" s="20" t="s">
        <v>216</v>
      </c>
      <c r="D149" s="16" t="n">
        <v>2001</v>
      </c>
      <c r="E149" s="20" t="s">
        <v>213</v>
      </c>
      <c r="F149" s="17"/>
    </row>
    <row r="150" customFormat="false" ht="25.5" hidden="false" customHeight="false" outlineLevel="0" collapsed="false">
      <c r="A150" s="13" t="n">
        <v>518</v>
      </c>
      <c r="B150" s="14" t="n">
        <v>149</v>
      </c>
      <c r="C150" s="20" t="s">
        <v>217</v>
      </c>
      <c r="D150" s="16" t="n">
        <v>2001</v>
      </c>
      <c r="E150" s="20" t="s">
        <v>213</v>
      </c>
      <c r="F150" s="17"/>
    </row>
    <row r="151" customFormat="false" ht="25.5" hidden="false" customHeight="false" outlineLevel="0" collapsed="false">
      <c r="A151" s="13" t="n">
        <v>519</v>
      </c>
      <c r="B151" s="14" t="n">
        <v>150</v>
      </c>
      <c r="C151" s="20" t="s">
        <v>218</v>
      </c>
      <c r="D151" s="16" t="n">
        <v>2004</v>
      </c>
      <c r="E151" s="20" t="s">
        <v>219</v>
      </c>
      <c r="F151" s="17"/>
    </row>
    <row r="152" customFormat="false" ht="25.5" hidden="false" customHeight="false" outlineLevel="0" collapsed="false">
      <c r="A152" s="13" t="n">
        <v>520</v>
      </c>
      <c r="B152" s="14" t="n">
        <v>151</v>
      </c>
      <c r="C152" s="20" t="s">
        <v>220</v>
      </c>
      <c r="D152" s="16" t="n">
        <v>2002</v>
      </c>
      <c r="E152" s="20" t="s">
        <v>221</v>
      </c>
      <c r="F152" s="17"/>
    </row>
    <row r="153" customFormat="false" ht="12.75" hidden="false" customHeight="false" outlineLevel="0" collapsed="false">
      <c r="A153" s="13" t="n">
        <v>541</v>
      </c>
      <c r="B153" s="14" t="n">
        <v>152</v>
      </c>
      <c r="C153" s="20" t="s">
        <v>222</v>
      </c>
      <c r="D153" s="16" t="n">
        <v>2001</v>
      </c>
      <c r="E153" s="20" t="s">
        <v>223</v>
      </c>
      <c r="F153" s="17"/>
    </row>
    <row r="154" customFormat="false" ht="12.75" hidden="false" customHeight="false" outlineLevel="0" collapsed="false">
      <c r="A154" s="13" t="n">
        <v>540</v>
      </c>
      <c r="B154" s="14" t="n">
        <v>153</v>
      </c>
      <c r="C154" s="20" t="s">
        <v>224</v>
      </c>
      <c r="D154" s="16" t="n">
        <v>2001</v>
      </c>
      <c r="E154" s="20" t="s">
        <v>223</v>
      </c>
      <c r="F154" s="17"/>
    </row>
    <row r="155" customFormat="false" ht="12.75" hidden="false" customHeight="false" outlineLevel="0" collapsed="false">
      <c r="A155" s="13" t="n">
        <v>539</v>
      </c>
      <c r="B155" s="14" t="n">
        <v>154</v>
      </c>
      <c r="C155" s="20" t="s">
        <v>225</v>
      </c>
      <c r="D155" s="16" t="n">
        <v>2001</v>
      </c>
      <c r="E155" s="20" t="s">
        <v>226</v>
      </c>
      <c r="F155" s="17"/>
    </row>
    <row r="156" customFormat="false" ht="12.75" hidden="false" customHeight="false" outlineLevel="0" collapsed="false">
      <c r="A156" s="13" t="n">
        <v>538</v>
      </c>
      <c r="B156" s="14" t="n">
        <v>155</v>
      </c>
      <c r="C156" s="20" t="s">
        <v>227</v>
      </c>
      <c r="D156" s="16" t="n">
        <v>2001</v>
      </c>
      <c r="E156" s="20" t="s">
        <v>228</v>
      </c>
      <c r="F156" s="17"/>
    </row>
    <row r="157" customFormat="false" ht="12.75" hidden="false" customHeight="false" outlineLevel="0" collapsed="false">
      <c r="A157" s="13" t="n">
        <v>542</v>
      </c>
      <c r="B157" s="14" t="n">
        <v>156</v>
      </c>
      <c r="C157" s="20" t="s">
        <v>229</v>
      </c>
      <c r="D157" s="16" t="n">
        <v>2001</v>
      </c>
      <c r="E157" s="20" t="s">
        <v>223</v>
      </c>
      <c r="F157" s="17"/>
    </row>
    <row r="158" customFormat="false" ht="25.5" hidden="false" customHeight="false" outlineLevel="0" collapsed="false">
      <c r="A158" s="13" t="n">
        <v>490</v>
      </c>
      <c r="B158" s="14" t="n">
        <v>157</v>
      </c>
      <c r="C158" s="20" t="s">
        <v>230</v>
      </c>
      <c r="D158" s="16" t="n">
        <v>2002</v>
      </c>
      <c r="E158" s="20" t="s">
        <v>231</v>
      </c>
      <c r="F158" s="17"/>
    </row>
    <row r="159" customFormat="false" ht="25.5" hidden="false" customHeight="false" outlineLevel="0" collapsed="false">
      <c r="A159" s="13" t="n">
        <v>491</v>
      </c>
      <c r="B159" s="14" t="n">
        <v>158</v>
      </c>
      <c r="C159" s="20" t="s">
        <v>232</v>
      </c>
      <c r="D159" s="16" t="n">
        <v>2002</v>
      </c>
      <c r="E159" s="20" t="s">
        <v>231</v>
      </c>
      <c r="F159" s="17"/>
    </row>
    <row r="160" customFormat="false" ht="25.5" hidden="false" customHeight="false" outlineLevel="0" collapsed="false">
      <c r="A160" s="16" t="n">
        <v>492</v>
      </c>
      <c r="B160" s="14" t="n">
        <v>159</v>
      </c>
      <c r="C160" s="20" t="s">
        <v>233</v>
      </c>
      <c r="D160" s="16" t="n">
        <v>2001</v>
      </c>
      <c r="E160" s="20" t="s">
        <v>231</v>
      </c>
      <c r="F160" s="17"/>
    </row>
    <row r="161" customFormat="false" ht="25.5" hidden="false" customHeight="false" outlineLevel="0" collapsed="false">
      <c r="A161" s="13" t="n">
        <v>487</v>
      </c>
      <c r="B161" s="14" t="n">
        <v>160</v>
      </c>
      <c r="C161" s="20" t="s">
        <v>234</v>
      </c>
      <c r="D161" s="16" t="n">
        <v>2002</v>
      </c>
      <c r="E161" s="20" t="s">
        <v>235</v>
      </c>
      <c r="F161" s="17"/>
    </row>
    <row r="162" customFormat="false" ht="25.5" hidden="false" customHeight="false" outlineLevel="0" collapsed="false">
      <c r="A162" s="13" t="n">
        <v>486</v>
      </c>
      <c r="B162" s="14" t="n">
        <v>161</v>
      </c>
      <c r="C162" s="20" t="s">
        <v>236</v>
      </c>
      <c r="D162" s="16" t="n">
        <v>2001</v>
      </c>
      <c r="E162" s="20" t="s">
        <v>235</v>
      </c>
      <c r="F162" s="17"/>
    </row>
    <row r="163" customFormat="false" ht="25.5" hidden="false" customHeight="false" outlineLevel="0" collapsed="false">
      <c r="A163" s="13" t="n">
        <v>489</v>
      </c>
      <c r="B163" s="14" t="n">
        <v>162</v>
      </c>
      <c r="C163" s="20" t="s">
        <v>237</v>
      </c>
      <c r="D163" s="16" t="n">
        <v>2001</v>
      </c>
      <c r="E163" s="20" t="s">
        <v>235</v>
      </c>
      <c r="F163" s="17"/>
    </row>
    <row r="164" customFormat="false" ht="25.5" hidden="false" customHeight="false" outlineLevel="0" collapsed="false">
      <c r="A164" s="13" t="n">
        <v>488</v>
      </c>
      <c r="B164" s="14" t="n">
        <v>163</v>
      </c>
      <c r="C164" s="20" t="s">
        <v>238</v>
      </c>
      <c r="D164" s="16" t="n">
        <v>2002</v>
      </c>
      <c r="E164" s="20" t="s">
        <v>235</v>
      </c>
      <c r="F164" s="17"/>
    </row>
    <row r="165" customFormat="false" ht="25.5" hidden="false" customHeight="false" outlineLevel="0" collapsed="false">
      <c r="A165" s="13" t="n">
        <v>524</v>
      </c>
      <c r="B165" s="14" t="n">
        <v>164</v>
      </c>
      <c r="C165" s="20" t="s">
        <v>239</v>
      </c>
      <c r="D165" s="16" t="n">
        <v>2002</v>
      </c>
      <c r="E165" s="20" t="s">
        <v>240</v>
      </c>
      <c r="F165" s="17"/>
    </row>
    <row r="166" customFormat="false" ht="25.5" hidden="false" customHeight="false" outlineLevel="0" collapsed="false">
      <c r="A166" s="13" t="n">
        <v>523</v>
      </c>
      <c r="B166" s="14" t="n">
        <v>165</v>
      </c>
      <c r="C166" s="20" t="s">
        <v>241</v>
      </c>
      <c r="D166" s="16" t="n">
        <v>2001</v>
      </c>
      <c r="E166" s="20" t="s">
        <v>240</v>
      </c>
      <c r="F166" s="17"/>
    </row>
    <row r="167" customFormat="false" ht="25.5" hidden="false" customHeight="false" outlineLevel="0" collapsed="false">
      <c r="A167" s="13" t="n">
        <v>522</v>
      </c>
      <c r="B167" s="14" t="n">
        <v>166</v>
      </c>
      <c r="C167" s="20" t="s">
        <v>242</v>
      </c>
      <c r="D167" s="16" t="n">
        <v>2001</v>
      </c>
      <c r="E167" s="20" t="s">
        <v>240</v>
      </c>
      <c r="F167" s="17"/>
    </row>
    <row r="168" customFormat="false" ht="25.5" hidden="false" customHeight="false" outlineLevel="0" collapsed="false">
      <c r="A168" s="13" t="n">
        <v>521</v>
      </c>
      <c r="B168" s="14" t="n">
        <v>167</v>
      </c>
      <c r="C168" s="20" t="s">
        <v>243</v>
      </c>
      <c r="D168" s="16" t="n">
        <v>2001</v>
      </c>
      <c r="E168" s="20" t="s">
        <v>240</v>
      </c>
      <c r="F168" s="17"/>
    </row>
    <row r="169" customFormat="false" ht="12.75" hidden="false" customHeight="false" outlineLevel="0" collapsed="false">
      <c r="A169" s="13" t="n">
        <v>536</v>
      </c>
      <c r="B169" s="14" t="n">
        <v>168</v>
      </c>
      <c r="C169" s="20" t="s">
        <v>244</v>
      </c>
      <c r="D169" s="16" t="n">
        <v>2002</v>
      </c>
      <c r="E169" s="20" t="s">
        <v>245</v>
      </c>
      <c r="F169" s="17"/>
    </row>
    <row r="170" customFormat="false" ht="12.75" hidden="false" customHeight="false" outlineLevel="0" collapsed="false">
      <c r="A170" s="13" t="n">
        <v>535</v>
      </c>
      <c r="B170" s="14" t="n">
        <v>169</v>
      </c>
      <c r="C170" s="20" t="s">
        <v>246</v>
      </c>
      <c r="D170" s="16" t="n">
        <v>2001</v>
      </c>
      <c r="E170" s="20" t="s">
        <v>245</v>
      </c>
      <c r="F170" s="17"/>
    </row>
    <row r="171" customFormat="false" ht="12.75" hidden="false" customHeight="false" outlineLevel="0" collapsed="false">
      <c r="A171" s="13" t="n">
        <v>534</v>
      </c>
      <c r="B171" s="14" t="n">
        <v>170</v>
      </c>
      <c r="C171" s="20" t="s">
        <v>247</v>
      </c>
      <c r="D171" s="16" t="n">
        <v>2001</v>
      </c>
      <c r="E171" s="20" t="s">
        <v>245</v>
      </c>
      <c r="F171" s="17"/>
    </row>
    <row r="172" customFormat="false" ht="12.75" hidden="false" customHeight="false" outlineLevel="0" collapsed="false">
      <c r="A172" s="13" t="n">
        <v>533</v>
      </c>
      <c r="B172" s="14" t="n">
        <v>171</v>
      </c>
      <c r="C172" s="20" t="s">
        <v>248</v>
      </c>
      <c r="D172" s="16" t="n">
        <v>2001</v>
      </c>
      <c r="E172" s="20" t="s">
        <v>245</v>
      </c>
      <c r="F172" s="17"/>
    </row>
    <row r="173" customFormat="false" ht="12.75" hidden="false" customHeight="false" outlineLevel="0" collapsed="false">
      <c r="A173" s="13" t="n">
        <v>537</v>
      </c>
      <c r="B173" s="14" t="n">
        <v>172</v>
      </c>
      <c r="C173" s="20" t="s">
        <v>249</v>
      </c>
      <c r="D173" s="16" t="n">
        <v>2001</v>
      </c>
      <c r="E173" s="20" t="s">
        <v>245</v>
      </c>
      <c r="F173" s="17"/>
    </row>
    <row r="174" customFormat="false" ht="25.5" hidden="false" customHeight="false" outlineLevel="0" collapsed="false">
      <c r="A174" s="13" t="n">
        <v>545</v>
      </c>
      <c r="B174" s="14" t="n">
        <v>173</v>
      </c>
      <c r="C174" s="20" t="s">
        <v>250</v>
      </c>
      <c r="D174" s="16" t="n">
        <v>2002</v>
      </c>
      <c r="E174" s="20" t="s">
        <v>251</v>
      </c>
      <c r="F174" s="17"/>
    </row>
    <row r="175" customFormat="false" ht="12.75" hidden="false" customHeight="false" outlineLevel="0" collapsed="false">
      <c r="A175" s="13" t="n">
        <v>547</v>
      </c>
      <c r="B175" s="14" t="n">
        <v>174</v>
      </c>
      <c r="C175" s="20" t="s">
        <v>252</v>
      </c>
      <c r="D175" s="16" t="n">
        <v>2002</v>
      </c>
      <c r="E175" s="20" t="s">
        <v>253</v>
      </c>
      <c r="F175" s="17"/>
    </row>
    <row r="176" customFormat="false" ht="12.75" hidden="false" customHeight="false" outlineLevel="0" collapsed="false">
      <c r="A176" s="13" t="n">
        <v>548</v>
      </c>
      <c r="B176" s="14" t="n">
        <v>175</v>
      </c>
      <c r="C176" s="20" t="s">
        <v>254</v>
      </c>
      <c r="D176" s="16" t="n">
        <v>2002</v>
      </c>
      <c r="E176" s="20" t="s">
        <v>253</v>
      </c>
      <c r="F176" s="17"/>
    </row>
    <row r="177" customFormat="false" ht="25.5" hidden="false" customHeight="false" outlineLevel="0" collapsed="false">
      <c r="A177" s="14" t="n">
        <v>551</v>
      </c>
      <c r="B177" s="14" t="n">
        <v>176</v>
      </c>
      <c r="C177" s="21" t="s">
        <v>255</v>
      </c>
      <c r="D177" s="22" t="s">
        <v>256</v>
      </c>
      <c r="E177" s="20" t="s">
        <v>257</v>
      </c>
      <c r="F177" s="17"/>
    </row>
    <row r="178" customFormat="false" ht="25.5" hidden="false" customHeight="false" outlineLevel="0" collapsed="false">
      <c r="A178" s="14" t="n">
        <v>550</v>
      </c>
      <c r="B178" s="14" t="n">
        <v>177</v>
      </c>
      <c r="C178" s="21" t="s">
        <v>258</v>
      </c>
      <c r="D178" s="22" t="s">
        <v>259</v>
      </c>
      <c r="E178" s="20" t="s">
        <v>257</v>
      </c>
      <c r="F178" s="17"/>
    </row>
    <row r="179" customFormat="false" ht="25.5" hidden="false" customHeight="false" outlineLevel="0" collapsed="false">
      <c r="A179" s="14" t="n">
        <v>549</v>
      </c>
      <c r="B179" s="14" t="n">
        <v>178</v>
      </c>
      <c r="C179" s="21" t="s">
        <v>260</v>
      </c>
      <c r="D179" s="22" t="s">
        <v>259</v>
      </c>
      <c r="E179" s="20" t="s">
        <v>257</v>
      </c>
      <c r="F179" s="17"/>
    </row>
    <row r="180" customFormat="false" ht="12.75" hidden="false" customHeight="false" outlineLevel="0" collapsed="false">
      <c r="A180" s="22"/>
      <c r="B180" s="14"/>
      <c r="C180" s="21"/>
      <c r="D180" s="22"/>
      <c r="E180" s="21"/>
      <c r="F180" s="17"/>
    </row>
    <row r="181" customFormat="false" ht="12.75" hidden="false" customHeight="false" outlineLevel="0" collapsed="false">
      <c r="A181" s="22"/>
      <c r="B181" s="14"/>
      <c r="C181" s="21"/>
      <c r="D181" s="22"/>
      <c r="E181" s="21"/>
      <c r="F181" s="17"/>
    </row>
    <row r="182" customFormat="false" ht="12.75" hidden="false" customHeight="false" outlineLevel="0" collapsed="false">
      <c r="A182" s="22"/>
      <c r="B182" s="14"/>
      <c r="C182" s="21"/>
      <c r="D182" s="22"/>
      <c r="E182" s="21"/>
      <c r="F182" s="17"/>
    </row>
    <row r="183" customFormat="false" ht="12.75" hidden="false" customHeight="false" outlineLevel="0" collapsed="false">
      <c r="A183" s="22"/>
      <c r="B183" s="14"/>
      <c r="C183" s="21"/>
      <c r="D183" s="22"/>
      <c r="E183" s="21"/>
      <c r="F183" s="17"/>
    </row>
    <row r="184" customFormat="false" ht="12.75" hidden="false" customHeight="false" outlineLevel="0" collapsed="false">
      <c r="A184" s="22"/>
      <c r="B184" s="14"/>
      <c r="C184" s="21"/>
      <c r="D184" s="22"/>
      <c r="E184" s="21"/>
      <c r="F184" s="17"/>
    </row>
    <row r="185" customFormat="false" ht="12.75" hidden="false" customHeight="false" outlineLevel="0" collapsed="false">
      <c r="A185" s="22"/>
      <c r="B185" s="14"/>
      <c r="C185" s="21"/>
      <c r="D185" s="22"/>
      <c r="E185" s="21"/>
      <c r="F185" s="17"/>
    </row>
    <row r="186" customFormat="false" ht="12.75" hidden="false" customHeight="false" outlineLevel="0" collapsed="false">
      <c r="A186" s="22"/>
      <c r="B186" s="14"/>
      <c r="C186" s="21"/>
      <c r="D186" s="22"/>
      <c r="E186" s="21"/>
      <c r="F186" s="17"/>
    </row>
    <row r="187" customFormat="false" ht="12.75" hidden="false" customHeight="false" outlineLevel="0" collapsed="false">
      <c r="A187" s="22"/>
      <c r="B187" s="14"/>
      <c r="C187" s="21"/>
      <c r="D187" s="22"/>
      <c r="E187" s="21"/>
      <c r="F187" s="17"/>
    </row>
    <row r="188" customFormat="false" ht="12.75" hidden="false" customHeight="false" outlineLevel="0" collapsed="false">
      <c r="A188" s="22"/>
      <c r="B188" s="14"/>
      <c r="C188" s="21"/>
      <c r="D188" s="22"/>
      <c r="E188" s="21"/>
      <c r="F188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8.99"/>
    <col collapsed="false" customWidth="true" hidden="false" outlineLevel="0" max="3" min="3" style="23" width="9.41"/>
    <col collapsed="false" customWidth="true" hidden="false" outlineLevel="0" max="4" min="4" style="24" width="35.42"/>
    <col collapsed="false" customWidth="true" hidden="false" outlineLevel="0" max="5" min="5" style="25" width="9.85"/>
    <col collapsed="false" customWidth="true" hidden="true" outlineLevel="0" max="6" min="6" style="23" width="9.85"/>
    <col collapsed="false" customWidth="true" hidden="false" outlineLevel="0" max="7" min="7" style="23" width="15.99"/>
    <col collapsed="false" customWidth="true" hidden="true" outlineLevel="0" max="8" min="8" style="23" width="11.56"/>
    <col collapsed="false" customWidth="true" hidden="true" outlineLevel="0" max="9" min="9" style="23" width="7.42"/>
    <col collapsed="false" customWidth="false" hidden="false" outlineLevel="0" max="10" min="10" style="26" width="9.14"/>
    <col collapsed="false" customWidth="false" hidden="false" outlineLevel="0" max="11" min="11" style="27" width="9.14"/>
    <col collapsed="false" customWidth="false" hidden="false" outlineLevel="0" max="257" min="12" style="23" width="9.14"/>
  </cols>
  <sheetData>
    <row r="1" customFormat="false" ht="15" hidden="false" customHeight="false" outlineLevel="0" collapsed="false">
      <c r="A1" s="28" t="s">
        <v>261</v>
      </c>
      <c r="B1" s="28"/>
      <c r="C1" s="28"/>
      <c r="D1" s="28"/>
      <c r="E1" s="28"/>
      <c r="F1" s="28"/>
      <c r="G1" s="28"/>
      <c r="H1" s="28"/>
      <c r="I1" s="28"/>
      <c r="J1" s="29"/>
      <c r="K1" s="29"/>
    </row>
    <row r="2" customFormat="false" ht="20.25" hidden="false" customHeight="true" outlineLevel="0" collapsed="false">
      <c r="A2" s="30" t="str">
        <f aca="false">Name_5</f>
        <v>ВСЕРОССИЙСКИЕ СОРЕВНОВАНИЯ ПО ЛЕГКОАТЛЕТИЧЕСКОМУ ЧЕТЫРЕХБОРЬЮ "ШИПОВКА ЮНЫХ" СРЕДИ ОБУЧАЮЩИХСЯ ОБЩЕОБРАЗОВАТЕЛЬНЫХ УЧРЕЖДЕНИЙ</v>
      </c>
      <c r="B2" s="30"/>
      <c r="C2" s="30"/>
      <c r="D2" s="30"/>
      <c r="E2" s="30"/>
      <c r="F2" s="30"/>
      <c r="G2" s="30"/>
      <c r="H2" s="30"/>
      <c r="I2" s="30"/>
      <c r="J2" s="31"/>
      <c r="K2" s="29"/>
    </row>
    <row r="3" customFormat="false" ht="12.75" hidden="false" customHeight="false" outlineLevel="0" collapsed="false">
      <c r="A3" s="32" t="s">
        <v>262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3" t="str">
        <f aca="false">d_4</f>
        <v>ДЕВУШКИ</v>
      </c>
      <c r="B4" s="34"/>
      <c r="C4" s="35" t="s">
        <v>12</v>
      </c>
      <c r="D4" s="33" t="str">
        <f aca="false">d_3</f>
        <v>26.09.2014 г.</v>
      </c>
      <c r="I4" s="35"/>
    </row>
    <row r="5" customFormat="false" ht="12.75" hidden="false" customHeight="true" outlineLevel="0" collapsed="false">
      <c r="A5" s="34" t="s">
        <v>263</v>
      </c>
      <c r="B5" s="34"/>
      <c r="C5" s="35"/>
      <c r="D5" s="36" t="str">
        <f aca="false">d_5</f>
        <v>Сочи, Адлерский район с/к "Юность"</v>
      </c>
      <c r="F5" s="37"/>
      <c r="G5" s="37"/>
      <c r="I5" s="35"/>
    </row>
    <row r="6" customFormat="false" ht="18" hidden="false" customHeight="false" outlineLevel="0" collapsed="false">
      <c r="A6" s="38" t="s">
        <v>264</v>
      </c>
      <c r="B6" s="38" t="s">
        <v>265</v>
      </c>
      <c r="C6" s="38" t="s">
        <v>266</v>
      </c>
      <c r="D6" s="39" t="s">
        <v>267</v>
      </c>
      <c r="E6" s="40" t="s">
        <v>268</v>
      </c>
      <c r="F6" s="38" t="s">
        <v>269</v>
      </c>
      <c r="G6" s="38" t="s">
        <v>270</v>
      </c>
      <c r="H6" s="38" t="s">
        <v>271</v>
      </c>
      <c r="I6" s="38" t="s">
        <v>272</v>
      </c>
    </row>
    <row r="7" customFormat="false" ht="12.75" hidden="false" customHeight="false" outlineLevel="0" collapsed="false">
      <c r="A7" s="41" t="s">
        <v>273</v>
      </c>
      <c r="B7" s="42" t="str">
        <f aca="false">VLOOKUP($E7,УЧАСТНИКИ!$A$2:$L$1106,3,FALSE())</f>
        <v>ЗОРИНА ЕКАТЕРИНА</v>
      </c>
      <c r="C7" s="43" t="n">
        <f aca="false">VLOOKUP($E7,УЧАСТНИКИ!$A$2:$L$1106,4,FALSE())</f>
        <v>2001</v>
      </c>
      <c r="D7" s="44" t="str">
        <f aca="false">VLOOKUP($E7,УЧАСТНИКИ!$A$2:$L$1106,5,FALSE())</f>
        <v>УДМУРТСКАЯ, г.ИЖЕВСК СОШ-32</v>
      </c>
      <c r="E7" s="45" t="n">
        <v>276</v>
      </c>
      <c r="F7" s="41"/>
      <c r="G7" s="46" t="s">
        <v>274</v>
      </c>
      <c r="H7" s="47"/>
      <c r="I7" s="48"/>
      <c r="J7" s="49"/>
      <c r="K7" s="23"/>
    </row>
    <row r="8" customFormat="false" ht="12.75" hidden="false" customHeight="false" outlineLevel="0" collapsed="false">
      <c r="A8" s="41" t="s">
        <v>275</v>
      </c>
      <c r="B8" s="42" t="str">
        <f aca="false">VLOOKUP($E8,УЧАСТНИКИ!$A$2:$L$1106,3,FALSE())</f>
        <v>ВЕСЕЛКОВА ЕКАТЕРИНА</v>
      </c>
      <c r="C8" s="43" t="n">
        <f aca="false">VLOOKUP($E8,УЧАСТНИКИ!$A$2:$L$1106,4,FALSE())</f>
        <v>2001</v>
      </c>
      <c r="D8" s="44" t="str">
        <f aca="false">VLOOKUP($E8,УЧАСТНИКИ!$A$2:$L$1106,5,FALSE())</f>
        <v>г.КРАСНОЯРСК, ГИМН-11</v>
      </c>
      <c r="E8" s="45" t="n">
        <v>289</v>
      </c>
      <c r="F8" s="41"/>
      <c r="G8" s="46" t="s">
        <v>276</v>
      </c>
      <c r="H8" s="47"/>
      <c r="I8" s="48"/>
      <c r="J8" s="49"/>
      <c r="K8" s="23"/>
    </row>
    <row r="9" customFormat="false" ht="12.75" hidden="false" customHeight="false" outlineLevel="0" collapsed="false">
      <c r="A9" s="41" t="s">
        <v>277</v>
      </c>
      <c r="B9" s="42" t="str">
        <f aca="false">VLOOKUP($E9,УЧАСТНИКИ!$A$2:$L$1106,3,FALSE())</f>
        <v>ОВСЯННИКОВА ЭВЕЛИНА</v>
      </c>
      <c r="C9" s="43" t="n">
        <f aca="false">VLOOKUP($E9,УЧАСТНИКИ!$A$2:$L$1106,4,FALSE())</f>
        <v>2002</v>
      </c>
      <c r="D9" s="44" t="str">
        <f aca="false">VLOOKUP($E9,УЧАСТНИКИ!$A$2:$L$1106,5,FALSE())</f>
        <v>ОРЕНБУРГСКАЯ, п.НОВОСЕРГЕЕВКА, СОШ-1</v>
      </c>
      <c r="E9" s="45" t="n">
        <v>388</v>
      </c>
      <c r="F9" s="41"/>
      <c r="G9" s="46" t="s">
        <v>278</v>
      </c>
      <c r="H9" s="47"/>
      <c r="I9" s="48"/>
      <c r="J9" s="49"/>
      <c r="K9" s="23"/>
    </row>
    <row r="10" customFormat="false" ht="21.75" hidden="false" customHeight="false" outlineLevel="0" collapsed="false">
      <c r="A10" s="41" t="s">
        <v>279</v>
      </c>
      <c r="B10" s="42" t="str">
        <f aca="false">VLOOKUP($E10,УЧАСТНИКИ!$A$2:$L$1106,3,FALSE())</f>
        <v>НИКОЛЕНКО ВАСИЛИСА</v>
      </c>
      <c r="C10" s="43" t="n">
        <f aca="false">VLOOKUP($E10,УЧАСТНИКИ!$A$2:$L$1106,4,FALSE())</f>
        <v>2002</v>
      </c>
      <c r="D10" s="44" t="str">
        <f aca="false">VLOOKUP($E10,УЧАСТНИКИ!$A$2:$L$1106,5,FALSE())</f>
        <v>САРАТОВСКАЯ, г.БАЛАКОВО, ДЮСШ ЮНОСТЬ</v>
      </c>
      <c r="E10" s="45" t="n">
        <v>545</v>
      </c>
      <c r="F10" s="41"/>
      <c r="G10" s="46" t="s">
        <v>280</v>
      </c>
      <c r="H10" s="47"/>
      <c r="I10" s="48"/>
      <c r="J10" s="49"/>
      <c r="K10" s="23"/>
    </row>
    <row r="11" customFormat="false" ht="12.75" hidden="false" customHeight="false" outlineLevel="0" collapsed="false">
      <c r="A11" s="41" t="s">
        <v>281</v>
      </c>
      <c r="B11" s="42" t="str">
        <f aca="false">VLOOKUP($E11,УЧАСТНИКИ!$A$2:$L$1106,3,FALSE())</f>
        <v>КОВЫЛЁВА КСЕНИЯ</v>
      </c>
      <c r="C11" s="43" t="n">
        <f aca="false">VLOOKUP($E11,УЧАСТНИКИ!$A$2:$L$1106,4,FALSE())</f>
        <v>2001</v>
      </c>
      <c r="D11" s="44" t="str">
        <f aca="false">VLOOKUP($E11,УЧАСТНИКИ!$A$2:$L$1106,5,FALSE())</f>
        <v>г.ПЕТРОЗАВОДСК, ЛИЦЕЙ-1</v>
      </c>
      <c r="E11" s="45" t="n">
        <v>474</v>
      </c>
      <c r="F11" s="41"/>
      <c r="G11" s="46" t="s">
        <v>282</v>
      </c>
      <c r="H11" s="47"/>
      <c r="I11" s="48"/>
      <c r="J11" s="49"/>
      <c r="K11" s="23"/>
    </row>
    <row r="12" customFormat="false" ht="12.75" hidden="false" customHeight="false" outlineLevel="0" collapsed="false">
      <c r="A12" s="41" t="s">
        <v>283</v>
      </c>
      <c r="B12" s="42" t="str">
        <f aca="false">VLOOKUP($E12,УЧАСТНИКИ!$A$2:$L$1106,3,FALSE())</f>
        <v>НИКИТИНА АННА</v>
      </c>
      <c r="C12" s="43" t="n">
        <f aca="false">VLOOKUP($E12,УЧАСТНИКИ!$A$2:$L$1106,4,FALSE())</f>
        <v>2001</v>
      </c>
      <c r="D12" s="44" t="str">
        <f aca="false">VLOOKUP($E12,УЧАСТНИКИ!$A$2:$L$1106,5,FALSE())</f>
        <v>КУРГАНСКАЯ, г.ДОЛМАТОВО, СОШ-2</v>
      </c>
      <c r="E12" s="45" t="n">
        <v>406</v>
      </c>
      <c r="F12" s="41"/>
      <c r="G12" s="46" t="s">
        <v>284</v>
      </c>
      <c r="H12" s="47"/>
      <c r="I12" s="48"/>
      <c r="J12" s="49"/>
      <c r="K12" s="23"/>
    </row>
    <row r="13" customFormat="false" ht="12.75" hidden="false" customHeight="false" outlineLevel="0" collapsed="false">
      <c r="A13" s="41" t="s">
        <v>285</v>
      </c>
      <c r="B13" s="42" t="str">
        <f aca="false">VLOOKUP($E13,УЧАСТНИКИ!$A$2:$L$1106,3,FALSE())</f>
        <v>ПАНТЮХИНА КСЕНИЯ</v>
      </c>
      <c r="C13" s="43" t="n">
        <f aca="false">VLOOKUP($E13,УЧАСТНИКИ!$A$2:$L$1106,4,FALSE())</f>
        <v>2001</v>
      </c>
      <c r="D13" s="44" t="str">
        <f aca="false">VLOOKUP($E13,УЧАСТНИКИ!$A$2:$L$1106,5,FALSE())</f>
        <v>ПЕРМСКИЙ, г.СОЛИКАМСК СОШ-21</v>
      </c>
      <c r="E13" s="45" t="n">
        <v>243</v>
      </c>
      <c r="F13" s="41"/>
      <c r="G13" s="46" t="s">
        <v>286</v>
      </c>
      <c r="H13" s="47"/>
      <c r="I13" s="48"/>
      <c r="J13" s="49"/>
      <c r="K13" s="23"/>
    </row>
    <row r="14" customFormat="false" ht="12.75" hidden="false" customHeight="false" outlineLevel="0" collapsed="false">
      <c r="A14" s="41" t="s">
        <v>287</v>
      </c>
      <c r="B14" s="42" t="str">
        <f aca="false">VLOOKUP($E14,УЧАСТНИКИ!$A$2:$L$1106,3,FALSE())</f>
        <v>ВОЛК КСЕНИЯ</v>
      </c>
      <c r="C14" s="43" t="n">
        <f aca="false">VLOOKUP($E14,УЧАСТНИКИ!$A$2:$L$1106,4,FALSE())</f>
        <v>2001</v>
      </c>
      <c r="D14" s="44" t="str">
        <f aca="false">VLOOKUP($E14,УЧАСТНИКИ!$A$2:$L$1106,5,FALSE())</f>
        <v>г.РОСТОВ Н/Д СОШ-107</v>
      </c>
      <c r="E14" s="45" t="n">
        <v>361</v>
      </c>
      <c r="F14" s="41"/>
      <c r="G14" s="46" t="s">
        <v>288</v>
      </c>
      <c r="H14" s="47"/>
      <c r="I14" s="48"/>
      <c r="J14" s="49"/>
      <c r="K14" s="23"/>
    </row>
    <row r="15" customFormat="false" ht="12.75" hidden="false" customHeight="false" outlineLevel="0" collapsed="false">
      <c r="A15" s="41" t="s">
        <v>289</v>
      </c>
      <c r="B15" s="42" t="str">
        <f aca="false">VLOOKUP($E15,УЧАСТНИКИ!$A$2:$L$1106,3,FALSE())</f>
        <v>ПОПОВА ВАЛЕРИЯ</v>
      </c>
      <c r="C15" s="43" t="n">
        <f aca="false">VLOOKUP($E15,УЧАСТНИКИ!$A$2:$L$1106,4,FALSE())</f>
        <v>2001</v>
      </c>
      <c r="D15" s="44" t="str">
        <f aca="false">VLOOKUP($E15,УЧАСТНИКИ!$A$2:$L$1106,5,FALSE())</f>
        <v>КУРГАНСКАЯ, г.ДОЛМАТОВО, СОШ-2</v>
      </c>
      <c r="E15" s="45" t="n">
        <v>404</v>
      </c>
      <c r="F15" s="41" t="s">
        <v>12</v>
      </c>
      <c r="G15" s="46" t="s">
        <v>290</v>
      </c>
      <c r="H15" s="47"/>
      <c r="I15" s="48"/>
      <c r="J15" s="49"/>
      <c r="K15" s="23"/>
    </row>
    <row r="16" customFormat="false" ht="12.75" hidden="false" customHeight="false" outlineLevel="0" collapsed="false">
      <c r="A16" s="41" t="s">
        <v>291</v>
      </c>
      <c r="B16" s="42" t="str">
        <f aca="false">VLOOKUP($E16,УЧАСТНИКИ!$A$2:$L$1106,3,FALSE())</f>
        <v>МОСКОВСКАЯ АЛЕКСАНДРА</v>
      </c>
      <c r="C16" s="43" t="n">
        <f aca="false">VLOOKUP($E16,УЧАСТНИКИ!$A$2:$L$1106,4,FALSE())</f>
        <v>2002</v>
      </c>
      <c r="D16" s="44" t="str">
        <f aca="false">VLOOKUP($E16,УЧАСТНИКИ!$A$2:$L$1106,5,FALSE())</f>
        <v>г.КАЛУГА СОШ-13</v>
      </c>
      <c r="E16" s="45" t="n">
        <v>397</v>
      </c>
      <c r="F16" s="41"/>
      <c r="G16" s="46" t="s">
        <v>292</v>
      </c>
      <c r="H16" s="47"/>
      <c r="I16" s="48"/>
      <c r="J16" s="49"/>
      <c r="K16" s="23"/>
    </row>
    <row r="17" customFormat="false" ht="12.75" hidden="false" customHeight="false" outlineLevel="0" collapsed="false">
      <c r="A17" s="41" t="s">
        <v>293</v>
      </c>
      <c r="B17" s="42" t="str">
        <f aca="false">VLOOKUP($E17,УЧАСТНИКИ!$A$2:$L$1106,3,FALSE())</f>
        <v>МАНИНА СОФЬЯ</v>
      </c>
      <c r="C17" s="43" t="n">
        <f aca="false">VLOOKUP($E17,УЧАСТНИКИ!$A$2:$L$1106,4,FALSE())</f>
        <v>2002</v>
      </c>
      <c r="D17" s="44" t="str">
        <f aca="false">VLOOKUP($E17,УЧАСТНИКИ!$A$2:$L$1106,5,FALSE())</f>
        <v>ПЕРМСКИЙ, КОЧЕВСКАЯ СОШ</v>
      </c>
      <c r="E17" s="45" t="n">
        <v>227</v>
      </c>
      <c r="F17" s="41"/>
      <c r="G17" s="46" t="s">
        <v>294</v>
      </c>
      <c r="H17" s="47"/>
      <c r="I17" s="48"/>
      <c r="J17" s="49"/>
      <c r="K17" s="23"/>
    </row>
    <row r="18" customFormat="false" ht="12.75" hidden="false" customHeight="false" outlineLevel="0" collapsed="false">
      <c r="A18" s="41" t="s">
        <v>295</v>
      </c>
      <c r="B18" s="42" t="str">
        <f aca="false">VLOOKUP($E18,УЧАСТНИКИ!$A$2:$L$1106,3,FALSE())</f>
        <v>КАБАЛИНА АЛЕКСАНДРА</v>
      </c>
      <c r="C18" s="43" t="n">
        <f aca="false">VLOOKUP($E18,УЧАСТНИКИ!$A$2:$L$1106,4,FALSE())</f>
        <v>2001</v>
      </c>
      <c r="D18" s="44" t="str">
        <f aca="false">VLOOKUP($E18,УЧАСТНИКИ!$A$2:$L$1106,5,FALSE())</f>
        <v>УДМУРТСКАЯ, с.МАЛАЯ ПУРГА, ГИМН.</v>
      </c>
      <c r="E18" s="45" t="n">
        <v>523</v>
      </c>
      <c r="F18" s="41"/>
      <c r="G18" s="46" t="s">
        <v>294</v>
      </c>
      <c r="H18" s="47"/>
      <c r="I18" s="48"/>
      <c r="J18" s="49"/>
      <c r="K18" s="23"/>
    </row>
    <row r="19" customFormat="false" ht="12.75" hidden="false" customHeight="false" outlineLevel="0" collapsed="false">
      <c r="A19" s="41" t="s">
        <v>296</v>
      </c>
      <c r="B19" s="42" t="str">
        <f aca="false">VLOOKUP($E19,УЧАСТНИКИ!$A$2:$L$1106,3,FALSE())</f>
        <v>КЛИМКИНА ЯНА</v>
      </c>
      <c r="C19" s="43" t="n">
        <f aca="false">VLOOKUP($E19,УЧАСТНИКИ!$A$2:$L$1106,4,FALSE())</f>
        <v>2001</v>
      </c>
      <c r="D19" s="44" t="str">
        <f aca="false">VLOOKUP($E19,УЧАСТНИКИ!$A$2:$L$1106,5,FALSE())</f>
        <v>КРАСНОЯРСКИЙ, г.МИНУСИНСК, СОШ-9</v>
      </c>
      <c r="E19" s="45" t="n">
        <v>436</v>
      </c>
      <c r="F19" s="41"/>
      <c r="G19" s="46" t="s">
        <v>297</v>
      </c>
      <c r="H19" s="47"/>
      <c r="I19" s="48"/>
      <c r="J19" s="49"/>
      <c r="K19" s="23"/>
    </row>
    <row r="20" customFormat="false" ht="12.75" hidden="false" customHeight="false" outlineLevel="0" collapsed="false">
      <c r="A20" s="41" t="s">
        <v>298</v>
      </c>
      <c r="B20" s="42" t="str">
        <f aca="false">VLOOKUP($E20,УЧАСТНИКИ!$A$2:$L$1106,3,FALSE())</f>
        <v>КОЗЛОВА ЕЛИЗАВЕТА</v>
      </c>
      <c r="C20" s="43" t="n">
        <f aca="false">VLOOKUP($E20,УЧАСТНИКИ!$A$2:$L$1106,4,FALSE())</f>
        <v>2001</v>
      </c>
      <c r="D20" s="44" t="str">
        <f aca="false">VLOOKUP($E20,УЧАСТНИКИ!$A$2:$L$1106,5,FALSE())</f>
        <v>ЯРОСЛАВСКАЯ, г.РЫБИНСК, СДЮСШОР-2</v>
      </c>
      <c r="E20" s="45" t="n">
        <v>448</v>
      </c>
      <c r="F20" s="41"/>
      <c r="G20" s="46" t="s">
        <v>299</v>
      </c>
      <c r="H20" s="47"/>
      <c r="I20" s="48"/>
      <c r="J20" s="49"/>
      <c r="K20" s="23"/>
    </row>
    <row r="21" customFormat="false" ht="12.75" hidden="false" customHeight="false" outlineLevel="0" collapsed="false">
      <c r="A21" s="41" t="s">
        <v>300</v>
      </c>
      <c r="B21" s="42" t="str">
        <f aca="false">VLOOKUP($E21,УЧАСТНИКИ!$A$2:$L$1106,3,FALSE())</f>
        <v>ГИРФАНОВА ЛЯЙЛЯ</v>
      </c>
      <c r="C21" s="43" t="n">
        <f aca="false">VLOOKUP($E21,УЧАСТНИКИ!$A$2:$L$1106,4,FALSE())</f>
        <v>2001</v>
      </c>
      <c r="D21" s="44" t="str">
        <f aca="false">VLOOKUP($E21,УЧАСТНИКИ!$A$2:$L$1106,5,FALSE())</f>
        <v>УДМУРТСКАЯ, г.ИЖЕВСК СОШ-32</v>
      </c>
      <c r="E21" s="45" t="n">
        <v>277</v>
      </c>
      <c r="F21" s="41"/>
      <c r="G21" s="46" t="s">
        <v>301</v>
      </c>
      <c r="H21" s="47"/>
      <c r="I21" s="48"/>
      <c r="J21" s="49"/>
      <c r="K21" s="23"/>
    </row>
    <row r="22" customFormat="false" ht="12.75" hidden="false" customHeight="false" outlineLevel="0" collapsed="false">
      <c r="A22" s="41" t="s">
        <v>302</v>
      </c>
      <c r="B22" s="42" t="str">
        <f aca="false">VLOOKUP($E22,УЧАСТНИКИ!$A$2:$L$1106,3,FALSE())</f>
        <v>ДАНИЛОВА ЕКАТЕРИНА</v>
      </c>
      <c r="C22" s="43" t="n">
        <f aca="false">VLOOKUP($E22,УЧАСТНИКИ!$A$2:$L$1106,4,FALSE())</f>
        <v>2001</v>
      </c>
      <c r="D22" s="44" t="str">
        <f aca="false">VLOOKUP($E22,УЧАСТНИКИ!$A$2:$L$1106,5,FALSE())</f>
        <v>НИЖЕГОРОДСКАЯ, г.БОР, СОШ-8</v>
      </c>
      <c r="E22" s="45" t="n">
        <v>538</v>
      </c>
      <c r="F22" s="41"/>
      <c r="G22" s="46" t="s">
        <v>303</v>
      </c>
      <c r="H22" s="47"/>
      <c r="I22" s="48"/>
      <c r="J22" s="49"/>
      <c r="K22" s="23"/>
    </row>
    <row r="23" customFormat="false" ht="21.75" hidden="false" customHeight="false" outlineLevel="0" collapsed="false">
      <c r="A23" s="41" t="s">
        <v>304</v>
      </c>
      <c r="B23" s="42" t="str">
        <f aca="false">VLOOKUP($E23,УЧАСТНИКИ!$A$2:$L$1106,3,FALSE())</f>
        <v>АНДРЮХИНА НАДЕЖДА</v>
      </c>
      <c r="C23" s="43" t="n">
        <f aca="false">VLOOKUP($E23,УЧАСТНИКИ!$A$2:$L$1106,4,FALSE())</f>
        <v>2001</v>
      </c>
      <c r="D23" s="44" t="str">
        <f aca="false">VLOOKUP($E23,УЧАСТНИКИ!$A$2:$L$1106,5,FALSE())</f>
        <v>КРАСНОДАРСКИЙ, стан.ВОРОНЕЖСКАЯ, СОШ-7</v>
      </c>
      <c r="E23" s="45" t="n">
        <v>329</v>
      </c>
      <c r="F23" s="41"/>
      <c r="G23" s="46" t="s">
        <v>305</v>
      </c>
      <c r="H23" s="47"/>
      <c r="I23" s="48"/>
      <c r="J23" s="49"/>
      <c r="K23" s="23"/>
    </row>
    <row r="24" customFormat="false" ht="12.75" hidden="false" customHeight="false" outlineLevel="0" collapsed="false">
      <c r="A24" s="41" t="s">
        <v>306</v>
      </c>
      <c r="B24" s="42" t="str">
        <f aca="false">VLOOKUP($E24,УЧАСТНИКИ!$A$2:$L$1106,3,FALSE())</f>
        <v>БРЮХАНОВА ЕЛИЗАВЕТА</v>
      </c>
      <c r="C24" s="43" t="n">
        <f aca="false">VLOOKUP($E24,УЧАСТНИКИ!$A$2:$L$1106,4,FALSE())</f>
        <v>2002</v>
      </c>
      <c r="D24" s="44" t="str">
        <f aca="false">VLOOKUP($E24,УЧАСТНИКИ!$A$2:$L$1106,5,FALSE())</f>
        <v>г.КРАСНОЯРСК, ГИМН-11</v>
      </c>
      <c r="E24" s="45" t="n">
        <v>292</v>
      </c>
      <c r="F24" s="41"/>
      <c r="G24" s="46" t="s">
        <v>307</v>
      </c>
      <c r="H24" s="47"/>
      <c r="I24" s="48"/>
      <c r="J24" s="49"/>
      <c r="K24" s="23"/>
    </row>
    <row r="25" customFormat="false" ht="12.75" hidden="false" customHeight="false" outlineLevel="0" collapsed="false">
      <c r="A25" s="41" t="s">
        <v>308</v>
      </c>
      <c r="B25" s="42" t="str">
        <f aca="false">VLOOKUP($E25,УЧАСТНИКИ!$A$2:$L$1106,3,FALSE())</f>
        <v>БАТАЛОВА МАРИЯ</v>
      </c>
      <c r="C25" s="43" t="n">
        <f aca="false">VLOOKUP($E25,УЧАСТНИКИ!$A$2:$L$1106,4,FALSE())</f>
        <v>2002</v>
      </c>
      <c r="D25" s="44" t="str">
        <f aca="false">VLOOKUP($E25,УЧАСТНИКИ!$A$2:$L$1106,5,FALSE())</f>
        <v>ПЕРМСКИЙ, г.СОЛИКАМСК СОШ-21</v>
      </c>
      <c r="E25" s="45" t="n">
        <v>241</v>
      </c>
      <c r="F25" s="41"/>
      <c r="G25" s="46" t="s">
        <v>309</v>
      </c>
      <c r="H25" s="47"/>
      <c r="I25" s="48"/>
      <c r="J25" s="49"/>
      <c r="K25" s="23"/>
    </row>
    <row r="26" customFormat="false" ht="12.75" hidden="false" customHeight="false" outlineLevel="0" collapsed="false">
      <c r="A26" s="41" t="s">
        <v>310</v>
      </c>
      <c r="B26" s="42" t="str">
        <f aca="false">VLOOKUP($E26,УЧАСТНИКИ!$A$2:$L$1106,3,FALSE())</f>
        <v>РЕБРОВА АНАСТАСИЯ</v>
      </c>
      <c r="C26" s="43" t="n">
        <f aca="false">VLOOKUP($E26,УЧАСТНИКИ!$A$2:$L$1106,4,FALSE())</f>
        <v>2001</v>
      </c>
      <c r="D26" s="44" t="str">
        <f aca="false">VLOOKUP($E26,УЧАСТНИКИ!$A$2:$L$1106,5,FALSE())</f>
        <v>г.КРАСНОЯРСК, ГИМН-11</v>
      </c>
      <c r="E26" s="45" t="n">
        <v>290</v>
      </c>
      <c r="F26" s="41"/>
      <c r="G26" s="46" t="s">
        <v>309</v>
      </c>
      <c r="H26" s="47"/>
      <c r="I26" s="48"/>
      <c r="J26" s="49"/>
      <c r="K26" s="23"/>
    </row>
    <row r="27" customFormat="false" ht="12.75" hidden="false" customHeight="false" outlineLevel="0" collapsed="false">
      <c r="A27" s="41" t="s">
        <v>311</v>
      </c>
      <c r="B27" s="42" t="str">
        <f aca="false">VLOOKUP($E27,УЧАСТНИКИ!$A$2:$L$1106,3,FALSE())</f>
        <v>ОВЧИННИКОВА ВАЛЕРИЯ</v>
      </c>
      <c r="C27" s="43" t="n">
        <f aca="false">VLOOKUP($E27,УЧАСТНИКИ!$A$2:$L$1106,4,FALSE())</f>
        <v>2001</v>
      </c>
      <c r="D27" s="44" t="str">
        <f aca="false">VLOOKUP($E27,УЧАСТНИКИ!$A$2:$L$1106,5,FALSE())</f>
        <v>КУРГАНСКАЯ, г.ДОЛМАТОВО, СОШ-2</v>
      </c>
      <c r="E27" s="45" t="n">
        <v>405</v>
      </c>
      <c r="F27" s="41"/>
      <c r="G27" s="46" t="s">
        <v>312</v>
      </c>
      <c r="H27" s="47"/>
      <c r="I27" s="48"/>
      <c r="J27" s="49"/>
      <c r="K27" s="23"/>
    </row>
    <row r="28" customFormat="false" ht="12.75" hidden="false" customHeight="false" outlineLevel="0" collapsed="false">
      <c r="A28" s="41" t="s">
        <v>313</v>
      </c>
      <c r="B28" s="42" t="str">
        <f aca="false">VLOOKUP($E28,УЧАСТНИКИ!$A$2:$L$1106,3,FALSE())</f>
        <v>МЕЩУРОВА СВЕТЛАНА</v>
      </c>
      <c r="C28" s="43" t="n">
        <f aca="false">VLOOKUP($E28,УЧАСТНИКИ!$A$2:$L$1106,4,FALSE())</f>
        <v>2001</v>
      </c>
      <c r="D28" s="44" t="str">
        <f aca="false">VLOOKUP($E28,УЧАСТНИКИ!$A$2:$L$1106,5,FALSE())</f>
        <v>ПЕРМСКИЙ, г.СОЛИКАМСК СОШ-21</v>
      </c>
      <c r="E28" s="45" t="n">
        <v>242</v>
      </c>
      <c r="F28" s="41"/>
      <c r="G28" s="46" t="s">
        <v>314</v>
      </c>
      <c r="H28" s="47"/>
      <c r="I28" s="48"/>
      <c r="J28" s="49"/>
      <c r="K28" s="23"/>
    </row>
    <row r="29" customFormat="false" ht="12.75" hidden="false" customHeight="false" outlineLevel="0" collapsed="false">
      <c r="A29" s="41" t="s">
        <v>315</v>
      </c>
      <c r="B29" s="42" t="str">
        <f aca="false">VLOOKUP($E29,УЧАСТНИКИ!$A$2:$L$1106,3,FALSE())</f>
        <v>РОМАНОВА АНГЕЛИНА</v>
      </c>
      <c r="C29" s="43" t="n">
        <f aca="false">VLOOKUP($E29,УЧАСТНИКИ!$A$2:$L$1106,4,FALSE())</f>
        <v>2002</v>
      </c>
      <c r="D29" s="44" t="str">
        <f aca="false">VLOOKUP($E29,УЧАСТНИКИ!$A$2:$L$1106,5,FALSE())</f>
        <v>КУРГАНСКАЯ, г.ДОЛМАТОВО, СОШ-2</v>
      </c>
      <c r="E29" s="45" t="n">
        <v>403</v>
      </c>
      <c r="F29" s="41"/>
      <c r="G29" s="46" t="s">
        <v>316</v>
      </c>
      <c r="H29" s="47"/>
      <c r="I29" s="48"/>
      <c r="J29" s="49"/>
      <c r="K29" s="23"/>
    </row>
    <row r="30" customFormat="false" ht="12.75" hidden="false" customHeight="false" outlineLevel="0" collapsed="false">
      <c r="A30" s="41" t="s">
        <v>317</v>
      </c>
      <c r="B30" s="42" t="str">
        <f aca="false">VLOOKUP($E30,УЧАСТНИКИ!$A$2:$L$1106,3,FALSE())</f>
        <v>УСМАНОВА АННА</v>
      </c>
      <c r="C30" s="43" t="n">
        <f aca="false">VLOOKUP($E30,УЧАСТНИКИ!$A$2:$L$1106,4,FALSE())</f>
        <v>2001</v>
      </c>
      <c r="D30" s="44" t="str">
        <f aca="false">VLOOKUP($E30,УЧАСТНИКИ!$A$2:$L$1106,5,FALSE())</f>
        <v>САМАРСКАЯ, с.БОРСКОЕ, СОШ-1</v>
      </c>
      <c r="E30" s="45" t="n">
        <v>452</v>
      </c>
      <c r="F30" s="41"/>
      <c r="G30" s="46" t="s">
        <v>318</v>
      </c>
      <c r="H30" s="47"/>
      <c r="I30" s="48"/>
      <c r="J30" s="49"/>
      <c r="K30" s="23"/>
    </row>
    <row r="31" customFormat="false" ht="12.75" hidden="false" customHeight="false" outlineLevel="0" collapsed="false">
      <c r="A31" s="41" t="s">
        <v>319</v>
      </c>
      <c r="B31" s="42" t="str">
        <f aca="false">VLOOKUP($E31,УЧАСТНИКИ!$A$2:$L$1106,3,FALSE())</f>
        <v>ШАНЬШЕРОВА ДАРЬЯ</v>
      </c>
      <c r="C31" s="43" t="n">
        <f aca="false">VLOOKUP($E31,УЧАСТНИКИ!$A$2:$L$1106,4,FALSE())</f>
        <v>2002</v>
      </c>
      <c r="D31" s="44" t="str">
        <f aca="false">VLOOKUP($E31,УЧАСТНИКИ!$A$2:$L$1106,5,FALSE())</f>
        <v>ПЕРМСКИЙ, КОЧЕВСКАЯ СОШ</v>
      </c>
      <c r="E31" s="45" t="n">
        <v>226</v>
      </c>
      <c r="F31" s="41"/>
      <c r="G31" s="46" t="s">
        <v>320</v>
      </c>
      <c r="H31" s="47"/>
      <c r="I31" s="48"/>
      <c r="J31" s="49"/>
      <c r="K31" s="23"/>
    </row>
    <row r="32" customFormat="false" ht="12.75" hidden="false" customHeight="false" outlineLevel="0" collapsed="false">
      <c r="A32" s="41" t="s">
        <v>321</v>
      </c>
      <c r="B32" s="42" t="str">
        <f aca="false">VLOOKUP($E32,УЧАСТНИКИ!$A$2:$L$1106,3,FALSE())</f>
        <v>БОРИСОВА НАТАЛЬЯ</v>
      </c>
      <c r="C32" s="43" t="n">
        <f aca="false">VLOOKUP($E32,УЧАСТНИКИ!$A$2:$L$1106,4,FALSE())</f>
        <v>2001</v>
      </c>
      <c r="D32" s="44" t="str">
        <f aca="false">VLOOKUP($E32,УЧАСТНИКИ!$A$2:$L$1106,5,FALSE())</f>
        <v>МАРИЙ ЭЛ, г.ЙОШКАР-ОЛА</v>
      </c>
      <c r="E32" s="45" t="n">
        <v>248</v>
      </c>
      <c r="F32" s="41"/>
      <c r="G32" s="46" t="s">
        <v>322</v>
      </c>
      <c r="H32" s="47"/>
      <c r="I32" s="48"/>
      <c r="J32" s="49"/>
      <c r="K32" s="23"/>
    </row>
    <row r="33" customFormat="false" ht="12.75" hidden="false" customHeight="false" outlineLevel="0" collapsed="false">
      <c r="A33" s="41" t="s">
        <v>323</v>
      </c>
      <c r="B33" s="42" t="str">
        <f aca="false">VLOOKUP($E33,УЧАСТНИКИ!$A$2:$L$1106,3,FALSE())</f>
        <v>ГАВРИЛОВА ЕВГЕНИЯ</v>
      </c>
      <c r="C33" s="43" t="n">
        <f aca="false">VLOOKUP($E33,УЧАСТНИКИ!$A$2:$L$1106,4,FALSE())</f>
        <v>2002</v>
      </c>
      <c r="D33" s="44" t="str">
        <f aca="false">VLOOKUP($E33,УЧАСТНИКИ!$A$2:$L$1106,5,FALSE())</f>
        <v>ТУЛЬСКАЯ</v>
      </c>
      <c r="E33" s="45" t="n">
        <v>412</v>
      </c>
      <c r="F33" s="41"/>
      <c r="G33" s="46" t="s">
        <v>324</v>
      </c>
      <c r="H33" s="47"/>
      <c r="I33" s="48"/>
      <c r="J33" s="49"/>
      <c r="K33" s="23"/>
    </row>
    <row r="34" customFormat="false" ht="12.75" hidden="false" customHeight="false" outlineLevel="0" collapsed="false">
      <c r="A34" s="41" t="s">
        <v>325</v>
      </c>
      <c r="B34" s="42" t="str">
        <f aca="false">VLOOKUP($E34,УЧАСТНИКИ!$A$2:$L$1106,3,FALSE())</f>
        <v>БАКЛАШКИНА КСЕНИЯ</v>
      </c>
      <c r="C34" s="43" t="n">
        <f aca="false">VLOOKUP($E34,УЧАСТНИКИ!$A$2:$L$1106,4,FALSE())</f>
        <v>2002</v>
      </c>
      <c r="D34" s="44" t="str">
        <f aca="false">VLOOKUP($E34,УЧАСТНИКИ!$A$2:$L$1106,5,FALSE())</f>
        <v>г.КАЛУГА СОШ-13</v>
      </c>
      <c r="E34" s="45" t="n">
        <v>396</v>
      </c>
      <c r="F34" s="41"/>
      <c r="G34" s="46" t="s">
        <v>326</v>
      </c>
      <c r="H34" s="47"/>
      <c r="I34" s="48"/>
      <c r="J34" s="49"/>
      <c r="K34" s="23"/>
    </row>
    <row r="35" customFormat="false" ht="12.75" hidden="false" customHeight="false" outlineLevel="0" collapsed="false">
      <c r="A35" s="41" t="s">
        <v>327</v>
      </c>
      <c r="B35" s="42" t="str">
        <f aca="false">VLOOKUP($E35,УЧАСТНИКИ!$A$2:$L$1106,3,FALSE())</f>
        <v>БОЛОНОВА ПОЛИНА</v>
      </c>
      <c r="C35" s="43" t="n">
        <f aca="false">VLOOKUP($E35,УЧАСТНИКИ!$A$2:$L$1106,4,FALSE())</f>
        <v>2001</v>
      </c>
      <c r="D35" s="44" t="str">
        <f aca="false">VLOOKUP($E35,УЧАСТНИКИ!$A$2:$L$1106,5,FALSE())</f>
        <v>ЛЕНИНГРАДСКАЯ, г.ВЫБОРГ СОШ-8</v>
      </c>
      <c r="E35" s="45" t="n">
        <v>376</v>
      </c>
      <c r="F35" s="41"/>
      <c r="G35" s="46" t="s">
        <v>326</v>
      </c>
      <c r="H35" s="47"/>
      <c r="I35" s="48"/>
      <c r="J35" s="49"/>
      <c r="K35" s="23"/>
    </row>
    <row r="36" customFormat="false" ht="12.75" hidden="false" customHeight="false" outlineLevel="0" collapsed="false">
      <c r="A36" s="41" t="s">
        <v>328</v>
      </c>
      <c r="B36" s="42" t="str">
        <f aca="false">VLOOKUP($E36,УЧАСТНИКИ!$A$2:$L$1106,3,FALSE())</f>
        <v>ЗВЕЗДИНА НАТАЛЬЯ</v>
      </c>
      <c r="C36" s="43" t="n">
        <f aca="false">VLOOKUP($E36,УЧАСТНИКИ!$A$2:$L$1106,4,FALSE())</f>
        <v>2002</v>
      </c>
      <c r="D36" s="44" t="str">
        <f aca="false">VLOOKUP($E36,УЧАСТНИКИ!$A$2:$L$1106,5,FALSE())</f>
        <v>ТАТАРСТАН, г.КАЗАНЬ, ГИМН-19</v>
      </c>
      <c r="E36" s="45" t="n">
        <v>342</v>
      </c>
      <c r="F36" s="41"/>
      <c r="G36" s="46" t="s">
        <v>329</v>
      </c>
      <c r="H36" s="47"/>
      <c r="I36" s="48"/>
      <c r="J36" s="49"/>
      <c r="K36" s="23"/>
    </row>
    <row r="37" customFormat="false" ht="12.75" hidden="false" customHeight="false" outlineLevel="0" collapsed="false">
      <c r="A37" s="41" t="s">
        <v>330</v>
      </c>
      <c r="B37" s="42" t="str">
        <f aca="false">VLOOKUP($E37,УЧАСТНИКИ!$A$2:$L$1106,3,FALSE())</f>
        <v>ФЕДОТОВА ЕЛИЗАВЕТА</v>
      </c>
      <c r="C37" s="43" t="n">
        <f aca="false">VLOOKUP($E37,УЧАСТНИКИ!$A$2:$L$1106,4,FALSE())</f>
        <v>2002</v>
      </c>
      <c r="D37" s="44" t="str">
        <f aca="false">VLOOKUP($E37,УЧАСТНИКИ!$A$2:$L$1106,5,FALSE())</f>
        <v>ТАТАРСТАН, г.КАЗАНЬ, ГИМН-19</v>
      </c>
      <c r="E37" s="45" t="n">
        <v>346</v>
      </c>
      <c r="F37" s="41"/>
      <c r="G37" s="46" t="s">
        <v>331</v>
      </c>
      <c r="H37" s="47"/>
      <c r="I37" s="48"/>
      <c r="J37" s="49"/>
      <c r="K37" s="23"/>
    </row>
    <row r="38" customFormat="false" ht="12.75" hidden="false" customHeight="false" outlineLevel="0" collapsed="false">
      <c r="A38" s="41" t="s">
        <v>332</v>
      </c>
      <c r="B38" s="42" t="str">
        <f aca="false">VLOOKUP($E38,УЧАСТНИКИ!$A$2:$L$1106,3,FALSE())</f>
        <v>ИЛЯСОВА ДАРЬЯ</v>
      </c>
      <c r="C38" s="43" t="n">
        <f aca="false">VLOOKUP($E38,УЧАСТНИКИ!$A$2:$L$1106,4,FALSE())</f>
        <v>2001</v>
      </c>
      <c r="D38" s="44" t="str">
        <f aca="false">VLOOKUP($E38,УЧАСТНИКИ!$A$2:$L$1106,5,FALSE())</f>
        <v>г.КРАСНОЯРСК, ГИМН-11</v>
      </c>
      <c r="E38" s="45" t="n">
        <v>291</v>
      </c>
      <c r="F38" s="41"/>
      <c r="G38" s="46" t="s">
        <v>333</v>
      </c>
      <c r="H38" s="47"/>
      <c r="I38" s="48"/>
      <c r="J38" s="49"/>
      <c r="K38" s="23"/>
    </row>
    <row r="39" customFormat="false" ht="12.75" hidden="false" customHeight="false" outlineLevel="0" collapsed="false">
      <c r="A39" s="41" t="s">
        <v>334</v>
      </c>
      <c r="B39" s="42" t="str">
        <f aca="false">VLOOKUP($E39,УЧАСТНИКИ!$A$2:$L$1106,3,FALSE())</f>
        <v>ГАРИЧЕВА ЮЛИЯ</v>
      </c>
      <c r="C39" s="43" t="n">
        <f aca="false">VLOOKUP($E39,УЧАСТНИКИ!$A$2:$L$1106,4,FALSE())</f>
        <v>2001</v>
      </c>
      <c r="D39" s="44" t="str">
        <f aca="false">VLOOKUP($E39,УЧАСТНИКИ!$A$2:$L$1106,5,FALSE())</f>
        <v>ПЕРМСКИЙ, г.СОЛИКАМСК СОШ-21</v>
      </c>
      <c r="E39" s="45" t="n">
        <v>239</v>
      </c>
      <c r="F39" s="41"/>
      <c r="G39" s="46" t="s">
        <v>335</v>
      </c>
      <c r="H39" s="47"/>
      <c r="I39" s="48"/>
      <c r="J39" s="49"/>
      <c r="K39" s="23"/>
    </row>
    <row r="40" customFormat="false" ht="12.75" hidden="false" customHeight="false" outlineLevel="0" collapsed="false">
      <c r="A40" s="41" t="s">
        <v>336</v>
      </c>
      <c r="B40" s="42" t="str">
        <f aca="false">VLOOKUP($E40,УЧАСТНИКИ!$A$2:$L$1106,3,FALSE())</f>
        <v>ТЕМНИКОВА ЮЛИЯ</v>
      </c>
      <c r="C40" s="43" t="n">
        <f aca="false">VLOOKUP($E40,УЧАСТНИКИ!$A$2:$L$1106,4,FALSE())</f>
        <v>2001</v>
      </c>
      <c r="D40" s="44" t="str">
        <f aca="false">VLOOKUP($E40,УЧАСТНИКИ!$A$2:$L$1106,5,FALSE())</f>
        <v>УДМУРТСКАЯ, г.ИЖЕВСК СОШ-32</v>
      </c>
      <c r="E40" s="45" t="n">
        <v>279</v>
      </c>
      <c r="F40" s="41"/>
      <c r="G40" s="46" t="s">
        <v>337</v>
      </c>
      <c r="H40" s="47"/>
      <c r="I40" s="48"/>
      <c r="J40" s="49"/>
      <c r="K40" s="23"/>
    </row>
    <row r="41" customFormat="false" ht="12.75" hidden="false" customHeight="false" outlineLevel="0" collapsed="false">
      <c r="A41" s="41" t="s">
        <v>338</v>
      </c>
      <c r="B41" s="42" t="str">
        <f aca="false">VLOOKUP($E41,УЧАСТНИКИ!$A$2:$L$1106,3,FALSE())</f>
        <v>АБАШИНА ИРИНА</v>
      </c>
      <c r="C41" s="43" t="n">
        <f aca="false">VLOOKUP($E41,УЧАСТНИКИ!$A$2:$L$1106,4,FALSE())</f>
        <v>2002</v>
      </c>
      <c r="D41" s="44" t="str">
        <f aca="false">VLOOKUP($E41,УЧАСТНИКИ!$A$2:$L$1106,5,FALSE())</f>
        <v>КУРГАНСКАЯ, ШАТРОВСКАЯ СОШ</v>
      </c>
      <c r="E41" s="45" t="n">
        <v>348</v>
      </c>
      <c r="F41" s="41"/>
      <c r="G41" s="46" t="s">
        <v>339</v>
      </c>
      <c r="H41" s="47"/>
      <c r="I41" s="48"/>
      <c r="J41" s="49"/>
      <c r="K41" s="23"/>
    </row>
    <row r="42" customFormat="false" ht="12.75" hidden="false" customHeight="false" outlineLevel="0" collapsed="false">
      <c r="A42" s="41" t="s">
        <v>340</v>
      </c>
      <c r="B42" s="42" t="str">
        <f aca="false">VLOOKUP($E42,УЧАСТНИКИ!$A$2:$L$1106,3,FALSE())</f>
        <v>УСОЛЬЦЕВА КСЕНИЯ</v>
      </c>
      <c r="C42" s="43" t="n">
        <f aca="false">VLOOKUP($E42,УЧАСТНИКИ!$A$2:$L$1106,4,FALSE())</f>
        <v>2001</v>
      </c>
      <c r="D42" s="44" t="str">
        <f aca="false">VLOOKUP($E42,УЧАСТНИКИ!$A$2:$L$1106,5,FALSE())</f>
        <v>ТЮМЕНСКАЯ, г.ТОБОЛЬСК ДЮСШ-2</v>
      </c>
      <c r="E42" s="45" t="n">
        <v>281</v>
      </c>
      <c r="F42" s="41"/>
      <c r="G42" s="46" t="s">
        <v>341</v>
      </c>
      <c r="H42" s="47"/>
      <c r="I42" s="48"/>
      <c r="J42" s="49"/>
      <c r="K42" s="23"/>
    </row>
    <row r="43" customFormat="false" ht="12.75" hidden="false" customHeight="false" outlineLevel="0" collapsed="false">
      <c r="A43" s="41" t="s">
        <v>342</v>
      </c>
      <c r="B43" s="42" t="str">
        <f aca="false">VLOOKUP($E43,УЧАСТНИКИ!$A$2:$L$1106,3,FALSE())</f>
        <v>ЛАПИНА ЕЛИЗАВЕТА</v>
      </c>
      <c r="C43" s="43" t="n">
        <f aca="false">VLOOKUP($E43,УЧАСТНИКИ!$A$2:$L$1106,4,FALSE())</f>
        <v>2001</v>
      </c>
      <c r="D43" s="44" t="str">
        <f aca="false">VLOOKUP($E43,УЧАСТНИКИ!$A$2:$L$1106,5,FALSE())</f>
        <v>КАРЕЛИЯ, ПИЙТСИЁКСКАЯ ООШ</v>
      </c>
      <c r="E43" s="45" t="n">
        <v>384</v>
      </c>
      <c r="F43" s="41"/>
      <c r="G43" s="46" t="s">
        <v>343</v>
      </c>
      <c r="H43" s="47"/>
      <c r="I43" s="48"/>
      <c r="J43" s="49"/>
      <c r="K43" s="23"/>
    </row>
    <row r="44" customFormat="false" ht="12.75" hidden="false" customHeight="false" outlineLevel="0" collapsed="false">
      <c r="A44" s="41" t="s">
        <v>344</v>
      </c>
      <c r="B44" s="42" t="str">
        <f aca="false">VLOOKUP($E44,УЧАСТНИКИ!$A$2:$L$1106,3,FALSE())</f>
        <v>ПОБОЙКИНА АЛЕКСАНДРА</v>
      </c>
      <c r="C44" s="43" t="n">
        <f aca="false">VLOOKUP($E44,УЧАСТНИКИ!$A$2:$L$1106,4,FALSE())</f>
        <v>2001</v>
      </c>
      <c r="D44" s="44" t="str">
        <f aca="false">VLOOKUP($E44,УЧАСТНИКИ!$A$2:$L$1106,5,FALSE())</f>
        <v>ЛЕНИНГРАДСКАЯ, г.ВЫБОРГ СОШ-8</v>
      </c>
      <c r="E44" s="45" t="n">
        <v>375</v>
      </c>
      <c r="F44" s="41"/>
      <c r="G44" s="46" t="s">
        <v>345</v>
      </c>
      <c r="H44" s="47"/>
      <c r="I44" s="48"/>
      <c r="J44" s="49"/>
      <c r="K44" s="23"/>
    </row>
    <row r="45" customFormat="false" ht="12.75" hidden="false" customHeight="false" outlineLevel="0" collapsed="false">
      <c r="A45" s="41" t="s">
        <v>346</v>
      </c>
      <c r="B45" s="42" t="str">
        <f aca="false">VLOOKUP($E45,УЧАСТНИКИ!$A$2:$L$1106,3,FALSE())</f>
        <v>МУЛЛАГАЛИЕВА АЗАЛИЯ</v>
      </c>
      <c r="C45" s="43" t="n">
        <f aca="false">VLOOKUP($E45,УЧАСТНИКИ!$A$2:$L$1106,4,FALSE())</f>
        <v>2001</v>
      </c>
      <c r="D45" s="44" t="str">
        <f aca="false">VLOOKUP($E45,УЧАСТНИКИ!$A$2:$L$1106,5,FALSE())</f>
        <v>ТАТАРСТАН, г.КАЗАНЬ, ГИМН-19</v>
      </c>
      <c r="E45" s="45" t="n">
        <v>343</v>
      </c>
      <c r="F45" s="41"/>
      <c r="G45" s="46" t="s">
        <v>347</v>
      </c>
      <c r="H45" s="47"/>
      <c r="I45" s="48"/>
      <c r="J45" s="49"/>
      <c r="K45" s="23"/>
    </row>
    <row r="46" customFormat="false" ht="12.75" hidden="false" customHeight="false" outlineLevel="0" collapsed="false">
      <c r="A46" s="41" t="s">
        <v>348</v>
      </c>
      <c r="B46" s="42" t="str">
        <f aca="false">VLOOKUP($E46,УЧАСТНИКИ!$A$2:$L$1106,3,FALSE())</f>
        <v>ШИРОКАЯ ДАРЬЯ</v>
      </c>
      <c r="C46" s="43" t="n">
        <f aca="false">VLOOKUP($E46,УЧАСТНИКИ!$A$2:$L$1106,4,FALSE())</f>
        <v>2002</v>
      </c>
      <c r="D46" s="44" t="str">
        <f aca="false">VLOOKUP($E46,УЧАСТНИКИ!$A$2:$L$1106,5,FALSE())</f>
        <v>КРАСНОДАРСКИЙ, г.НОВОРОССИЙСК ГИМН-5</v>
      </c>
      <c r="E46" s="45" t="n">
        <v>336</v>
      </c>
      <c r="F46" s="41"/>
      <c r="G46" s="46" t="s">
        <v>349</v>
      </c>
      <c r="H46" s="47"/>
      <c r="I46" s="48"/>
      <c r="J46" s="49"/>
      <c r="K46" s="23"/>
    </row>
    <row r="47" customFormat="false" ht="12.75" hidden="false" customHeight="false" outlineLevel="0" collapsed="false">
      <c r="A47" s="41" t="s">
        <v>350</v>
      </c>
      <c r="B47" s="42" t="str">
        <f aca="false">VLOOKUP($E47,УЧАСТНИКИ!$A$2:$L$1106,3,FALSE())</f>
        <v>ЕПИШИННА КРИСТИНА</v>
      </c>
      <c r="C47" s="43" t="n">
        <f aca="false">VLOOKUP($E47,УЧАСТНИКИ!$A$2:$L$1106,4,FALSE())</f>
        <v>2002</v>
      </c>
      <c r="D47" s="44" t="str">
        <f aca="false">VLOOKUP($E47,УЧАСТНИКИ!$A$2:$L$1106,5,FALSE())</f>
        <v>ПЕРМСКИЙ, КОЧЕВСКАЯ СОШ</v>
      </c>
      <c r="E47" s="45" t="n">
        <v>225</v>
      </c>
      <c r="F47" s="41"/>
      <c r="G47" s="46" t="s">
        <v>349</v>
      </c>
      <c r="H47" s="47"/>
      <c r="I47" s="48"/>
      <c r="J47" s="49"/>
      <c r="K47" s="23"/>
    </row>
    <row r="48" customFormat="false" ht="12.75" hidden="false" customHeight="false" outlineLevel="0" collapsed="false">
      <c r="A48" s="41" t="s">
        <v>351</v>
      </c>
      <c r="B48" s="42" t="str">
        <f aca="false">VLOOKUP($E48,УЧАСТНИКИ!$A$2:$L$1106,3,FALSE())</f>
        <v>АХМАДУЛЛИН АНГЕЛИНА</v>
      </c>
      <c r="C48" s="43" t="n">
        <f aca="false">VLOOKUP($E48,УЧАСТНИКИ!$A$2:$L$1106,4,FALSE())</f>
        <v>2001</v>
      </c>
      <c r="D48" s="44" t="str">
        <f aca="false">VLOOKUP($E48,УЧАСТНИКИ!$A$2:$L$1106,5,FALSE())</f>
        <v>ОРЕНБУРГСКАЯ, г.БУГУРУСЛАН, СОШ-3</v>
      </c>
      <c r="E48" s="45" t="n">
        <v>518</v>
      </c>
      <c r="F48" s="41"/>
      <c r="G48" s="46" t="s">
        <v>349</v>
      </c>
      <c r="H48" s="47"/>
      <c r="I48" s="48"/>
      <c r="J48" s="49"/>
      <c r="K48" s="23"/>
    </row>
    <row r="49" customFormat="false" ht="12.75" hidden="false" customHeight="false" outlineLevel="0" collapsed="false">
      <c r="A49" s="41" t="s">
        <v>352</v>
      </c>
      <c r="B49" s="42" t="str">
        <f aca="false">VLOOKUP($E49,УЧАСТНИКИ!$A$2:$L$1106,3,FALSE())</f>
        <v>СОТНИКОВА УЛЬЯНА</v>
      </c>
      <c r="C49" s="43" t="n">
        <f aca="false">VLOOKUP($E49,УЧАСТНИКИ!$A$2:$L$1106,4,FALSE())</f>
        <v>2001</v>
      </c>
      <c r="D49" s="44" t="str">
        <f aca="false">VLOOKUP($E49,УЧАСТНИКИ!$A$2:$L$1106,5,FALSE())</f>
        <v>БЕЛГОРОДСКАЯ, г.СТАРЫЙ ОСКОЛ СОШ-20</v>
      </c>
      <c r="E49" s="45" t="n">
        <v>233</v>
      </c>
      <c r="F49" s="41"/>
      <c r="G49" s="46" t="s">
        <v>353</v>
      </c>
      <c r="H49" s="47"/>
      <c r="I49" s="48"/>
      <c r="J49" s="49"/>
      <c r="K49" s="23"/>
    </row>
    <row r="50" customFormat="false" ht="12.75" hidden="false" customHeight="false" outlineLevel="0" collapsed="false">
      <c r="A50" s="41" t="s">
        <v>354</v>
      </c>
      <c r="B50" s="42" t="str">
        <f aca="false">VLOOKUP($E50,УЧАСТНИКИ!$A$2:$L$1106,3,FALSE())</f>
        <v>РАТЕГОВА АНАСТАСИЯ</v>
      </c>
      <c r="C50" s="43" t="n">
        <f aca="false">VLOOKUP($E50,УЧАСТНИКИ!$A$2:$L$1106,4,FALSE())</f>
        <v>2001</v>
      </c>
      <c r="D50" s="44" t="str">
        <f aca="false">VLOOKUP($E50,УЧАСТНИКИ!$A$2:$L$1106,5,FALSE())</f>
        <v>ПЕРМСКИЙ, КОЧЕВСКАЯ СОШ</v>
      </c>
      <c r="E50" s="45" t="n">
        <v>224</v>
      </c>
      <c r="F50" s="41"/>
      <c r="G50" s="46" t="s">
        <v>355</v>
      </c>
      <c r="H50" s="47"/>
      <c r="I50" s="48"/>
      <c r="J50" s="49"/>
      <c r="K50" s="23"/>
    </row>
    <row r="51" customFormat="false" ht="12.75" hidden="false" customHeight="false" outlineLevel="0" collapsed="false">
      <c r="A51" s="41" t="s">
        <v>356</v>
      </c>
      <c r="B51" s="42" t="str">
        <f aca="false">VLOOKUP($E51,УЧАСТНИКИ!$A$2:$L$1106,3,FALSE())</f>
        <v>МЕЛЬНИКОВА ЯНА</v>
      </c>
      <c r="C51" s="43" t="n">
        <f aca="false">VLOOKUP($E51,УЧАСТНИКИ!$A$2:$L$1106,4,FALSE())</f>
        <v>2001</v>
      </c>
      <c r="D51" s="44" t="str">
        <f aca="false">VLOOKUP($E51,УЧАСТНИКИ!$A$2:$L$1106,5,FALSE())</f>
        <v>КИРОВСКАЯ, с.ВИЧЕВЩИНА, СОШ</v>
      </c>
      <c r="E51" s="45" t="n">
        <v>510</v>
      </c>
      <c r="F51" s="41"/>
      <c r="G51" s="46" t="s">
        <v>355</v>
      </c>
      <c r="H51" s="47"/>
      <c r="I51" s="48"/>
      <c r="J51" s="49"/>
      <c r="K51" s="23"/>
    </row>
    <row r="52" customFormat="false" ht="12.75" hidden="false" customHeight="false" outlineLevel="0" collapsed="false">
      <c r="A52" s="41" t="s">
        <v>357</v>
      </c>
      <c r="B52" s="42" t="str">
        <f aca="false">VLOOKUP($E52,УЧАСТНИКИ!$A$2:$L$1106,3,FALSE())</f>
        <v>МИСЛИМОВА ДИАНА</v>
      </c>
      <c r="C52" s="43" t="n">
        <f aca="false">VLOOKUP($E52,УЧАСТНИКИ!$A$2:$L$1106,4,FALSE())</f>
        <v>2002</v>
      </c>
      <c r="D52" s="44" t="str">
        <f aca="false">VLOOKUP($E52,УЧАСТНИКИ!$A$2:$L$1106,5,FALSE())</f>
        <v>г.РОСТОВ Н/Д СОШ-107</v>
      </c>
      <c r="E52" s="45" t="n">
        <v>364</v>
      </c>
      <c r="F52" s="41"/>
      <c r="G52" s="46" t="s">
        <v>355</v>
      </c>
      <c r="H52" s="47"/>
      <c r="I52" s="48"/>
      <c r="J52" s="49"/>
      <c r="K52" s="23"/>
    </row>
    <row r="53" customFormat="false" ht="12.75" hidden="false" customHeight="false" outlineLevel="0" collapsed="false">
      <c r="A53" s="41" t="s">
        <v>358</v>
      </c>
      <c r="B53" s="42" t="str">
        <f aca="false">VLOOKUP($E53,УЧАСТНИКИ!$A$2:$L$1106,3,FALSE())</f>
        <v>ПОСЫФИЛОВА ТАТЬЯНА</v>
      </c>
      <c r="C53" s="43" t="n">
        <f aca="false">VLOOKUP($E53,УЧАСТНИКИ!$A$2:$L$1106,4,FALSE())</f>
        <v>2002</v>
      </c>
      <c r="D53" s="44" t="str">
        <f aca="false">VLOOKUP($E53,УЧАСТНИКИ!$A$2:$L$1106,5,FALSE())</f>
        <v>РОСТОВСКАЯ, МОРОЗОВСКИЙ СОЦ.ПРИЮТ</v>
      </c>
      <c r="E53" s="45" t="n">
        <v>491</v>
      </c>
      <c r="F53" s="41"/>
      <c r="G53" s="46" t="s">
        <v>359</v>
      </c>
      <c r="H53" s="47"/>
      <c r="I53" s="48"/>
      <c r="J53" s="49"/>
      <c r="K53" s="23"/>
    </row>
    <row r="54" customFormat="false" ht="12.75" hidden="false" customHeight="false" outlineLevel="0" collapsed="false">
      <c r="A54" s="41" t="s">
        <v>360</v>
      </c>
      <c r="B54" s="42" t="str">
        <f aca="false">VLOOKUP($E54,УЧАСТНИКИ!$A$2:$L$1106,3,FALSE())</f>
        <v>ДИЕВА ВЕРОНИКА</v>
      </c>
      <c r="C54" s="43" t="n">
        <f aca="false">VLOOKUP($E54,УЧАСТНИКИ!$A$2:$L$1106,4,FALSE())</f>
        <v>2001</v>
      </c>
      <c r="D54" s="44" t="str">
        <f aca="false">VLOOKUP($E54,УЧАСТНИКИ!$A$2:$L$1106,5,FALSE())</f>
        <v>ТЮМЕНСКАЯ, г.ТОБОЛЬСК ДЮСШ-2</v>
      </c>
      <c r="E54" s="45" t="n">
        <v>282</v>
      </c>
      <c r="F54" s="41"/>
      <c r="G54" s="46" t="s">
        <v>359</v>
      </c>
      <c r="H54" s="47"/>
      <c r="I54" s="48"/>
      <c r="J54" s="49"/>
      <c r="K54" s="23"/>
    </row>
    <row r="55" customFormat="false" ht="12.75" hidden="false" customHeight="false" outlineLevel="0" collapsed="false">
      <c r="A55" s="41" t="s">
        <v>361</v>
      </c>
      <c r="B55" s="42" t="str">
        <f aca="false">VLOOKUP($E55,УЧАСТНИКИ!$A$2:$L$1106,3,FALSE())</f>
        <v>МАСЛИХОВА АНАСТАСИЯ</v>
      </c>
      <c r="C55" s="43" t="n">
        <f aca="false">VLOOKUP($E55,УЧАСТНИКИ!$A$2:$L$1106,4,FALSE())</f>
        <v>2001</v>
      </c>
      <c r="D55" s="44" t="str">
        <f aca="false">VLOOKUP($E55,УЧАСТНИКИ!$A$2:$L$1106,5,FALSE())</f>
        <v>БЕЛГОРОДСКАЯ, г.СТАРЫЙ ОСКОЛ СОШ-24</v>
      </c>
      <c r="E55" s="45" t="n">
        <v>237</v>
      </c>
      <c r="F55" s="41"/>
      <c r="G55" s="46" t="s">
        <v>362</v>
      </c>
      <c r="H55" s="47"/>
      <c r="I55" s="48"/>
      <c r="J55" s="49"/>
      <c r="K55" s="23"/>
    </row>
    <row r="56" customFormat="false" ht="12.75" hidden="false" customHeight="false" outlineLevel="0" collapsed="false">
      <c r="A56" s="41" t="s">
        <v>363</v>
      </c>
      <c r="B56" s="42" t="str">
        <f aca="false">VLOOKUP($E56,УЧАСТНИКИ!$A$2:$L$1106,3,FALSE())</f>
        <v>СЕМЁНОВА АЛИНА</v>
      </c>
      <c r="C56" s="43" t="n">
        <f aca="false">VLOOKUP($E56,УЧАСТНИКИ!$A$2:$L$1106,4,FALSE())</f>
        <v>2001</v>
      </c>
      <c r="D56" s="44" t="str">
        <f aca="false">VLOOKUP($E56,УЧАСТНИКИ!$A$2:$L$1106,5,FALSE())</f>
        <v>УДМУРТСКАЯ, с.МАЛАЯ ПУРГА, ГИМН.</v>
      </c>
      <c r="E56" s="45" t="n">
        <v>522</v>
      </c>
      <c r="F56" s="41"/>
      <c r="G56" s="46" t="s">
        <v>364</v>
      </c>
      <c r="H56" s="47"/>
      <c r="I56" s="48"/>
      <c r="J56" s="49"/>
      <c r="K56" s="23"/>
    </row>
    <row r="57" customFormat="false" ht="12.75" hidden="false" customHeight="false" outlineLevel="0" collapsed="false">
      <c r="A57" s="41" t="s">
        <v>365</v>
      </c>
      <c r="B57" s="42" t="str">
        <f aca="false">VLOOKUP($E57,УЧАСТНИКИ!$A$2:$L$1106,3,FALSE())</f>
        <v>СОХАЦКАЯ ЮЛИЯ</v>
      </c>
      <c r="C57" s="43" t="n">
        <f aca="false">VLOOKUP($E57,УЧАСТНИКИ!$A$2:$L$1106,4,FALSE())</f>
        <v>2001</v>
      </c>
      <c r="D57" s="44" t="str">
        <f aca="false">VLOOKUP($E57,УЧАСТНИКИ!$A$2:$L$1106,5,FALSE())</f>
        <v>ТАТАРСТАН, г.КАЗАНЬ, СОШ-91, ТАСМА</v>
      </c>
      <c r="E57" s="45" t="n">
        <v>459</v>
      </c>
      <c r="F57" s="41"/>
      <c r="G57" s="46" t="s">
        <v>364</v>
      </c>
      <c r="H57" s="47"/>
      <c r="I57" s="48"/>
      <c r="J57" s="49"/>
      <c r="K57" s="23"/>
    </row>
    <row r="58" customFormat="false" ht="12.75" hidden="false" customHeight="false" outlineLevel="0" collapsed="false">
      <c r="A58" s="41" t="s">
        <v>366</v>
      </c>
      <c r="B58" s="42" t="str">
        <f aca="false">VLOOKUP($E58,УЧАСТНИКИ!$A$2:$L$1106,3,FALSE())</f>
        <v>ДАНИЛЬЧИНКО ИРИНА</v>
      </c>
      <c r="C58" s="43" t="n">
        <f aca="false">VLOOKUP($E58,УЧАСТНИКИ!$A$2:$L$1106,4,FALSE())</f>
        <v>2001</v>
      </c>
      <c r="D58" s="44" t="str">
        <f aca="false">VLOOKUP($E58,УЧАСТНИКИ!$A$2:$L$1106,5,FALSE())</f>
        <v>ОРЕНБУРГСКАЯ, п.НОВОСЕРГЕЕВКА, СОШ-1</v>
      </c>
      <c r="E58" s="45" t="n">
        <v>386</v>
      </c>
      <c r="F58" s="41"/>
      <c r="G58" s="46" t="s">
        <v>367</v>
      </c>
      <c r="H58" s="47"/>
      <c r="I58" s="48"/>
      <c r="J58" s="49"/>
      <c r="K58" s="23"/>
    </row>
    <row r="59" customFormat="false" ht="12.75" hidden="false" customHeight="false" outlineLevel="0" collapsed="false">
      <c r="A59" s="41" t="s">
        <v>368</v>
      </c>
      <c r="B59" s="42" t="str">
        <f aca="false">VLOOKUP($E59,УЧАСТНИКИ!$A$2:$L$1106,3,FALSE())</f>
        <v>МОИСЕЕВА АНАСТАСИЯ</v>
      </c>
      <c r="C59" s="43" t="n">
        <f aca="false">VLOOKUP($E59,УЧАСТНИКИ!$A$2:$L$1106,4,FALSE())</f>
        <v>2002</v>
      </c>
      <c r="D59" s="44" t="str">
        <f aca="false">VLOOKUP($E59,УЧАСТНИКИ!$A$2:$L$1106,5,FALSE())</f>
        <v>КРАСНОЯРСКИЙ, г.МИНУСИНСК, СОШ-9</v>
      </c>
      <c r="E59" s="45" t="n">
        <v>439</v>
      </c>
      <c r="F59" s="41"/>
      <c r="G59" s="46" t="s">
        <v>369</v>
      </c>
      <c r="H59" s="47"/>
      <c r="I59" s="48"/>
      <c r="J59" s="49"/>
      <c r="K59" s="23"/>
    </row>
    <row r="60" customFormat="false" ht="12.75" hidden="false" customHeight="false" outlineLevel="0" collapsed="false">
      <c r="A60" s="41" t="s">
        <v>370</v>
      </c>
      <c r="B60" s="42" t="str">
        <f aca="false">VLOOKUP($E60,УЧАСТНИКИ!$A$2:$L$1106,3,FALSE())</f>
        <v>ФИЛИНА ВАЛЕРИЯ</v>
      </c>
      <c r="C60" s="43" t="n">
        <f aca="false">VLOOKUP($E60,УЧАСТНИКИ!$A$2:$L$1106,4,FALSE())</f>
        <v>2001</v>
      </c>
      <c r="D60" s="44" t="str">
        <f aca="false">VLOOKUP($E60,УЧАСТНИКИ!$A$2:$L$1106,5,FALSE())</f>
        <v>ЛЕНИНГРАДСКАЯ, г.ВЫБОРГ СОШ-8</v>
      </c>
      <c r="E60" s="45" t="n">
        <v>374</v>
      </c>
      <c r="F60" s="41"/>
      <c r="G60" s="46" t="s">
        <v>371</v>
      </c>
      <c r="H60" s="47"/>
      <c r="I60" s="48"/>
      <c r="J60" s="49"/>
      <c r="K60" s="23"/>
    </row>
    <row r="61" customFormat="false" ht="12.75" hidden="false" customHeight="false" outlineLevel="0" collapsed="false">
      <c r="A61" s="41" t="s">
        <v>372</v>
      </c>
      <c r="B61" s="42" t="str">
        <f aca="false">VLOOKUP($E61,УЧАСТНИКИ!$A$2:$L$1106,3,FALSE())</f>
        <v>КУЗИНА ВИКТОРИЯ</v>
      </c>
      <c r="C61" s="43" t="n">
        <f aca="false">VLOOKUP($E61,УЧАСТНИКИ!$A$2:$L$1106,4,FALSE())</f>
        <v>2001</v>
      </c>
      <c r="D61" s="44" t="str">
        <f aca="false">VLOOKUP($E61,УЧАСТНИКИ!$A$2:$L$1106,5,FALSE())</f>
        <v>г.КАЛУГА СОШ-13</v>
      </c>
      <c r="E61" s="45" t="n">
        <v>395</v>
      </c>
      <c r="F61" s="41"/>
      <c r="G61" s="46" t="s">
        <v>373</v>
      </c>
      <c r="H61" s="47"/>
      <c r="I61" s="48"/>
      <c r="J61" s="49"/>
      <c r="K61" s="23"/>
    </row>
    <row r="62" customFormat="false" ht="12.75" hidden="false" customHeight="false" outlineLevel="0" collapsed="false">
      <c r="A62" s="41" t="s">
        <v>374</v>
      </c>
      <c r="B62" s="42" t="str">
        <f aca="false">VLOOKUP($E62,УЧАСТНИКИ!$A$2:$L$1106,3,FALSE())</f>
        <v>КАРАУЛОВА ЮЛИЯ</v>
      </c>
      <c r="C62" s="43" t="n">
        <f aca="false">VLOOKUP($E62,УЧАСТНИКИ!$A$2:$L$1106,4,FALSE())</f>
        <v>2001</v>
      </c>
      <c r="D62" s="44" t="str">
        <f aca="false">VLOOKUP($E62,УЧАСТНИКИ!$A$2:$L$1106,5,FALSE())</f>
        <v>КРАСНОДАРСКИЙ, г.НОВОРОССИЙСК ГИМН-5</v>
      </c>
      <c r="E62" s="45" t="n">
        <v>332</v>
      </c>
      <c r="F62" s="41"/>
      <c r="G62" s="46" t="s">
        <v>375</v>
      </c>
      <c r="H62" s="47"/>
      <c r="I62" s="48"/>
      <c r="J62" s="49"/>
      <c r="K62" s="23"/>
    </row>
    <row r="63" customFormat="false" ht="12.75" hidden="false" customHeight="false" outlineLevel="0" collapsed="false">
      <c r="A63" s="41" t="s">
        <v>376</v>
      </c>
      <c r="B63" s="42" t="str">
        <f aca="false">VLOOKUP($E63,УЧАСТНИКИ!$A$2:$L$1106,3,FALSE())</f>
        <v>КАЗАРОВА АЛИСА</v>
      </c>
      <c r="C63" s="43" t="n">
        <f aca="false">VLOOKUP($E63,УЧАСТНИКИ!$A$2:$L$1106,4,FALSE())</f>
        <v>2001</v>
      </c>
      <c r="D63" s="44" t="str">
        <f aca="false">VLOOKUP($E63,УЧАСТНИКИ!$A$2:$L$1106,5,FALSE())</f>
        <v>КРАСНОЯРСКИЙ, г.МИНУСИНСК, СОШ-9</v>
      </c>
      <c r="E63" s="45" t="n">
        <v>437</v>
      </c>
      <c r="F63" s="41"/>
      <c r="G63" s="46" t="s">
        <v>375</v>
      </c>
      <c r="H63" s="47"/>
      <c r="I63" s="48"/>
      <c r="J63" s="49"/>
      <c r="K63" s="23"/>
    </row>
    <row r="64" customFormat="false" ht="12.75" hidden="false" customHeight="false" outlineLevel="0" collapsed="false">
      <c r="A64" s="41" t="s">
        <v>377</v>
      </c>
      <c r="B64" s="42" t="str">
        <f aca="false">VLOOKUP($E64,УЧАСТНИКИ!$A$2:$L$1106,3,FALSE())</f>
        <v>СМЕРДОВА ДАНА</v>
      </c>
      <c r="C64" s="43" t="n">
        <f aca="false">VLOOKUP($E64,УЧАСТНИКИ!$A$2:$L$1106,4,FALSE())</f>
        <v>2001</v>
      </c>
      <c r="D64" s="44" t="str">
        <f aca="false">VLOOKUP($E64,УЧАСТНИКИ!$A$2:$L$1106,5,FALSE())</f>
        <v>КИРОВСКАЯ, г.КИРОВ, СОШ-28</v>
      </c>
      <c r="E64" s="45" t="n">
        <v>419</v>
      </c>
      <c r="F64" s="41"/>
      <c r="G64" s="46" t="s">
        <v>378</v>
      </c>
      <c r="H64" s="47"/>
      <c r="I64" s="48"/>
      <c r="J64" s="49"/>
      <c r="K64" s="23"/>
    </row>
    <row r="65" customFormat="false" ht="12.75" hidden="false" customHeight="false" outlineLevel="0" collapsed="false">
      <c r="A65" s="41" t="s">
        <v>379</v>
      </c>
      <c r="B65" s="42" t="str">
        <f aca="false">VLOOKUP($E65,УЧАСТНИКИ!$A$2:$L$1106,3,FALSE())</f>
        <v>МАТЮШКИНА ДАРЬЯ</v>
      </c>
      <c r="C65" s="43" t="n">
        <f aca="false">VLOOKUP($E65,УЧАСТНИКИ!$A$2:$L$1106,4,FALSE())</f>
        <v>2001</v>
      </c>
      <c r="D65" s="44" t="str">
        <f aca="false">VLOOKUP($E65,УЧАСТНИКИ!$A$2:$L$1106,5,FALSE())</f>
        <v>РОСТОВСКАЯ, МОРОЗОВСКИЙ Р-Н, ЛИЦЕЙ-1</v>
      </c>
      <c r="E65" s="45" t="n">
        <v>486</v>
      </c>
      <c r="F65" s="41"/>
      <c r="G65" s="46" t="s">
        <v>378</v>
      </c>
      <c r="H65" s="47"/>
      <c r="I65" s="48"/>
      <c r="J65" s="49"/>
      <c r="K65" s="23"/>
    </row>
    <row r="66" customFormat="false" ht="12.75" hidden="false" customHeight="false" outlineLevel="0" collapsed="false">
      <c r="A66" s="41" t="s">
        <v>380</v>
      </c>
      <c r="B66" s="42" t="str">
        <f aca="false">VLOOKUP($E66,УЧАСТНИКИ!$A$2:$L$1106,3,FALSE())</f>
        <v>НИКОЛАЕВА ПОЛИНА</v>
      </c>
      <c r="C66" s="43" t="n">
        <f aca="false">VLOOKUP($E66,УЧАСТНИКИ!$A$2:$L$1106,4,FALSE())</f>
        <v>2001</v>
      </c>
      <c r="D66" s="44" t="str">
        <f aca="false">VLOOKUP($E66,УЧАСТНИКИ!$A$2:$L$1106,5,FALSE())</f>
        <v>ЛЕНИНГРАДСКАЯ, г.ВЫБОРГ СОШ-8</v>
      </c>
      <c r="E66" s="45" t="n">
        <v>377</v>
      </c>
      <c r="F66" s="41"/>
      <c r="G66" s="46" t="s">
        <v>378</v>
      </c>
      <c r="H66" s="47"/>
      <c r="I66" s="48"/>
      <c r="J66" s="49"/>
      <c r="K66" s="23"/>
    </row>
    <row r="67" customFormat="false" ht="12.75" hidden="false" customHeight="false" outlineLevel="0" collapsed="false">
      <c r="A67" s="41" t="s">
        <v>381</v>
      </c>
      <c r="B67" s="42" t="str">
        <f aca="false">VLOOKUP($E67,УЧАСТНИКИ!$A$2:$L$1106,3,FALSE())</f>
        <v>ВОЛОВЛИКОВА ВАЛЕРИЯ</v>
      </c>
      <c r="C67" s="43" t="n">
        <f aca="false">VLOOKUP($E67,УЧАСТНИКИ!$A$2:$L$1106,4,FALSE())</f>
        <v>2002</v>
      </c>
      <c r="D67" s="44" t="str">
        <f aca="false">VLOOKUP($E67,УЧАСТНИКИ!$A$2:$L$1106,5,FALSE())</f>
        <v>РОСТОВСКАЯ, МОРОЗОВСКИЙ Р-Н, ЛИЦЕЙ-1</v>
      </c>
      <c r="E67" s="45" t="n">
        <v>488</v>
      </c>
      <c r="F67" s="41"/>
      <c r="G67" s="46" t="s">
        <v>382</v>
      </c>
      <c r="H67" s="47"/>
      <c r="I67" s="48"/>
      <c r="J67" s="49"/>
      <c r="K67" s="23"/>
    </row>
    <row r="68" customFormat="false" ht="12.75" hidden="false" customHeight="false" outlineLevel="0" collapsed="false">
      <c r="A68" s="41" t="s">
        <v>383</v>
      </c>
      <c r="B68" s="42" t="str">
        <f aca="false">VLOOKUP($E68,УЧАСТНИКИ!$A$2:$L$1106,3,FALSE())</f>
        <v>МИХЕЕНКО КАРИНА</v>
      </c>
      <c r="C68" s="43" t="n">
        <f aca="false">VLOOKUP($E68,УЧАСТНИКИ!$A$2:$L$1106,4,FALSE())</f>
        <v>2001</v>
      </c>
      <c r="D68" s="44" t="str">
        <f aca="false">VLOOKUP($E68,УЧАСТНИКИ!$A$2:$L$1106,5,FALSE())</f>
        <v>КАРЕЛИЯ, ПИЙТСИЁКСКАЯ ООШ</v>
      </c>
      <c r="E68" s="45" t="n">
        <v>385</v>
      </c>
      <c r="F68" s="41"/>
      <c r="G68" s="46" t="s">
        <v>384</v>
      </c>
      <c r="H68" s="47"/>
      <c r="I68" s="48"/>
      <c r="J68" s="49"/>
      <c r="K68" s="23"/>
    </row>
    <row r="69" customFormat="false" ht="12.75" hidden="false" customHeight="false" outlineLevel="0" collapsed="false">
      <c r="A69" s="41" t="s">
        <v>385</v>
      </c>
      <c r="B69" s="42" t="str">
        <f aca="false">VLOOKUP($E69,УЧАСТНИКИ!$A$2:$L$1106,3,FALSE())</f>
        <v>НАЗИМОВА СОФЬЯ</v>
      </c>
      <c r="C69" s="43" t="n">
        <f aca="false">VLOOKUP($E69,УЧАСТНИКИ!$A$2:$L$1106,4,FALSE())</f>
        <v>2001</v>
      </c>
      <c r="D69" s="44" t="str">
        <f aca="false">VLOOKUP($E69,УЧАСТНИКИ!$A$2:$L$1106,5,FALSE())</f>
        <v>ПЕРМСКИЙ, г.КУНГУР, СОШ-10</v>
      </c>
      <c r="E69" s="45" t="n">
        <v>533</v>
      </c>
      <c r="F69" s="41"/>
      <c r="G69" s="46" t="s">
        <v>386</v>
      </c>
      <c r="H69" s="47"/>
      <c r="I69" s="48"/>
      <c r="J69" s="49"/>
      <c r="K69" s="23"/>
    </row>
    <row r="70" customFormat="false" ht="12.75" hidden="false" customHeight="false" outlineLevel="0" collapsed="false">
      <c r="A70" s="41" t="s">
        <v>387</v>
      </c>
      <c r="B70" s="42" t="str">
        <f aca="false">VLOOKUP($E70,УЧАСТНИКИ!$A$2:$L$1106,3,FALSE())</f>
        <v>ВАСИНА КСЕНИЯ</v>
      </c>
      <c r="C70" s="43" t="n">
        <f aca="false">VLOOKUP($E70,УЧАСТНИКИ!$A$2:$L$1106,4,FALSE())</f>
        <v>2002</v>
      </c>
      <c r="D70" s="44" t="str">
        <f aca="false">VLOOKUP($E70,УЧАСТНИКИ!$A$2:$L$1106,5,FALSE())</f>
        <v>г.ПЕТРОЗАВОДСК, ЛИЦЕЙ-1</v>
      </c>
      <c r="E70" s="45" t="n">
        <v>470</v>
      </c>
      <c r="F70" s="41"/>
      <c r="G70" s="46" t="s">
        <v>388</v>
      </c>
      <c r="H70" s="47"/>
      <c r="I70" s="48"/>
      <c r="J70" s="49"/>
      <c r="K70" s="23"/>
    </row>
    <row r="71" customFormat="false" ht="12.75" hidden="false" customHeight="false" outlineLevel="0" collapsed="false">
      <c r="A71" s="41" t="s">
        <v>389</v>
      </c>
      <c r="B71" s="42" t="str">
        <f aca="false">VLOOKUP($E71,УЧАСТНИКИ!$A$2:$L$1106,3,FALSE())</f>
        <v>ЗЫРЯНОВА ЯНА</v>
      </c>
      <c r="C71" s="43" t="n">
        <f aca="false">VLOOKUP($E71,УЧАСТНИКИ!$A$2:$L$1106,4,FALSE())</f>
        <v>2001</v>
      </c>
      <c r="D71" s="44" t="str">
        <f aca="false">VLOOKUP($E71,УЧАСТНИКИ!$A$2:$L$1106,5,FALSE())</f>
        <v>ПЕРМСКИЙ, г.СОЛИКАМСК СОШ-21</v>
      </c>
      <c r="E71" s="45" t="n">
        <v>240</v>
      </c>
      <c r="F71" s="41"/>
      <c r="G71" s="46" t="s">
        <v>390</v>
      </c>
      <c r="H71" s="47"/>
      <c r="I71" s="48"/>
      <c r="J71" s="49"/>
      <c r="K71" s="23"/>
    </row>
    <row r="72" customFormat="false" ht="12.75" hidden="false" customHeight="false" outlineLevel="0" collapsed="false">
      <c r="A72" s="41" t="s">
        <v>391</v>
      </c>
      <c r="B72" s="42" t="str">
        <f aca="false">VLOOKUP($E72,УЧАСТНИКИ!$A$2:$L$1106,3,FALSE())</f>
        <v>ХАЛЕЗОВА МАРИЯ</v>
      </c>
      <c r="C72" s="43" t="n">
        <f aca="false">VLOOKUP($E72,УЧАСТНИКИ!$A$2:$L$1106,4,FALSE())</f>
        <v>2001</v>
      </c>
      <c r="D72" s="44" t="str">
        <f aca="false">VLOOKUP($E72,УЧАСТНИКИ!$A$2:$L$1106,5,FALSE())</f>
        <v>КРАСНОДАРСКИЙ, г.НОВОРОССИЙСК ГИМН-5</v>
      </c>
      <c r="E72" s="45" t="n">
        <v>335</v>
      </c>
      <c r="F72" s="41"/>
      <c r="G72" s="46" t="s">
        <v>392</v>
      </c>
      <c r="H72" s="47"/>
      <c r="I72" s="48"/>
      <c r="J72" s="49"/>
      <c r="K72" s="23"/>
    </row>
    <row r="73" customFormat="false" ht="12.75" hidden="false" customHeight="false" outlineLevel="0" collapsed="false">
      <c r="A73" s="41" t="s">
        <v>393</v>
      </c>
      <c r="B73" s="42" t="str">
        <f aca="false">VLOOKUP($E73,УЧАСТНИКИ!$A$2:$L$1106,3,FALSE())</f>
        <v>АБДРАХИМОВА ВАСИЛЯ</v>
      </c>
      <c r="C73" s="43" t="n">
        <f aca="false">VLOOKUP($E73,УЧАСТНИКИ!$A$2:$L$1106,4,FALSE())</f>
        <v>2001</v>
      </c>
      <c r="D73" s="44" t="str">
        <f aca="false">VLOOKUP($E73,УЧАСТНИКИ!$A$2:$L$1106,5,FALSE())</f>
        <v>ТЮМЕНСКАЯ, ДУБРОВНОЕ СОШ</v>
      </c>
      <c r="E73" s="45" t="n">
        <v>283</v>
      </c>
      <c r="F73" s="41"/>
      <c r="G73" s="46" t="s">
        <v>392</v>
      </c>
      <c r="H73" s="47"/>
      <c r="I73" s="48"/>
      <c r="J73" s="49"/>
      <c r="K73" s="23"/>
    </row>
    <row r="74" customFormat="false" ht="12.75" hidden="false" customHeight="false" outlineLevel="0" collapsed="false">
      <c r="A74" s="41" t="s">
        <v>394</v>
      </c>
      <c r="B74" s="42" t="str">
        <f aca="false">VLOOKUP($E74,УЧАСТНИКИ!$A$2:$L$1106,3,FALSE())</f>
        <v>УВАРОВА АЛЕНА</v>
      </c>
      <c r="C74" s="43" t="n">
        <f aca="false">VLOOKUP($E74,УЧАСТНИКИ!$A$2:$L$1106,4,FALSE())</f>
        <v>2002</v>
      </c>
      <c r="D74" s="44" t="str">
        <f aca="false">VLOOKUP($E74,УЧАСТНИКИ!$A$2:$L$1106,5,FALSE())</f>
        <v>г.ЯРОСЛАВЛЬ, СОШ-33</v>
      </c>
      <c r="E74" s="45" t="n">
        <v>302</v>
      </c>
      <c r="F74" s="41"/>
      <c r="G74" s="46" t="s">
        <v>395</v>
      </c>
      <c r="H74" s="47"/>
      <c r="I74" s="48"/>
      <c r="J74" s="49"/>
      <c r="K74" s="23"/>
    </row>
    <row r="75" customFormat="false" ht="21.75" hidden="false" customHeight="false" outlineLevel="0" collapsed="false">
      <c r="A75" s="41" t="s">
        <v>396</v>
      </c>
      <c r="B75" s="42" t="str">
        <f aca="false">VLOOKUP($E75,УЧАСТНИКИ!$A$2:$L$1106,3,FALSE())</f>
        <v>ЗАВАЛЕНКОВА ДИАНА</v>
      </c>
      <c r="C75" s="43" t="n">
        <f aca="false">VLOOKUP($E75,УЧАСТНИКИ!$A$2:$L$1106,4,FALSE())</f>
        <v>2001</v>
      </c>
      <c r="D75" s="44" t="str">
        <f aca="false">VLOOKUP($E75,УЧАСТНИКИ!$A$2:$L$1106,5,FALSE())</f>
        <v>КРАСНОДАРСКИЙ, стан.ВОРОНЕЖСКАЯ, СОШ-7</v>
      </c>
      <c r="E75" s="45" t="n">
        <v>327</v>
      </c>
      <c r="F75" s="41"/>
      <c r="G75" s="46" t="s">
        <v>395</v>
      </c>
      <c r="H75" s="47"/>
      <c r="I75" s="48"/>
      <c r="J75" s="49"/>
      <c r="K75" s="23"/>
    </row>
    <row r="76" customFormat="false" ht="12.75" hidden="false" customHeight="false" outlineLevel="0" collapsed="false">
      <c r="A76" s="41" t="s">
        <v>397</v>
      </c>
      <c r="B76" s="42" t="str">
        <f aca="false">VLOOKUP($E76,УЧАСТНИКИ!$A$2:$L$1106,3,FALSE())</f>
        <v>БЕССАРАБОВА МАРИЯ</v>
      </c>
      <c r="C76" s="43" t="n">
        <f aca="false">VLOOKUP($E76,УЧАСТНИКИ!$A$2:$L$1106,4,FALSE())</f>
        <v>2002</v>
      </c>
      <c r="D76" s="44" t="str">
        <f aca="false">VLOOKUP($E76,УЧАСТНИКИ!$A$2:$L$1106,5,FALSE())</f>
        <v>КРАСНОДАРСКИЙ, г.НОВОРОССИЙСК ГИМН-5</v>
      </c>
      <c r="E76" s="45" t="n">
        <v>333</v>
      </c>
      <c r="F76" s="41"/>
      <c r="G76" s="46" t="s">
        <v>398</v>
      </c>
      <c r="H76" s="47"/>
      <c r="I76" s="48"/>
      <c r="J76" s="49"/>
      <c r="K76" s="23"/>
    </row>
    <row r="77" customFormat="false" ht="12.75" hidden="false" customHeight="false" outlineLevel="0" collapsed="false">
      <c r="A77" s="41" t="s">
        <v>399</v>
      </c>
      <c r="B77" s="42" t="str">
        <f aca="false">VLOOKUP($E77,УЧАСТНИКИ!$A$2:$L$1106,3,FALSE())</f>
        <v>ЛЫСОВА ВЕРОНИКА</v>
      </c>
      <c r="C77" s="43" t="n">
        <f aca="false">VLOOKUP($E77,УЧАСТНИКИ!$A$2:$L$1106,4,FALSE())</f>
        <v>2002</v>
      </c>
      <c r="D77" s="44" t="str">
        <f aca="false">VLOOKUP($E77,УЧАСТНИКИ!$A$2:$L$1106,5,FALSE())</f>
        <v>КИРОВСКАЯ, г.КИРОВ, СОШ-28</v>
      </c>
      <c r="E77" s="45" t="n">
        <v>425</v>
      </c>
      <c r="F77" s="41"/>
      <c r="G77" s="46" t="s">
        <v>400</v>
      </c>
      <c r="H77" s="47"/>
      <c r="I77" s="48"/>
      <c r="J77" s="49"/>
      <c r="K77" s="23"/>
    </row>
    <row r="78" customFormat="false" ht="12.75" hidden="false" customHeight="false" outlineLevel="0" collapsed="false">
      <c r="A78" s="41" t="s">
        <v>401</v>
      </c>
      <c r="B78" s="42" t="str">
        <f aca="false">VLOOKUP($E78,УЧАСТНИКИ!$A$2:$L$1106,3,FALSE())</f>
        <v>СОЛОДЯННИКОВА АНГЕЛИНА</v>
      </c>
      <c r="C78" s="43" t="n">
        <f aca="false">VLOOKUP($E78,УЧАСТНИКИ!$A$2:$L$1106,4,FALSE())</f>
        <v>2001</v>
      </c>
      <c r="D78" s="44" t="str">
        <f aca="false">VLOOKUP($E78,УЧАСТНИКИ!$A$2:$L$1106,5,FALSE())</f>
        <v>КИРОВСКАЯ, г.КИРОВ, СОШ-28</v>
      </c>
      <c r="E78" s="45" t="n">
        <v>424</v>
      </c>
      <c r="F78" s="41"/>
      <c r="G78" s="46" t="s">
        <v>402</v>
      </c>
      <c r="H78" s="47"/>
      <c r="I78" s="48"/>
      <c r="J78" s="49"/>
      <c r="K78" s="23"/>
    </row>
    <row r="79" customFormat="false" ht="12.75" hidden="false" customHeight="false" outlineLevel="0" collapsed="false">
      <c r="A79" s="41" t="s">
        <v>403</v>
      </c>
      <c r="B79" s="42" t="str">
        <f aca="false">VLOOKUP($E79,УЧАСТНИКИ!$A$2:$L$1106,3,FALSE())</f>
        <v>ГВОЗДЕВА ИРИНА</v>
      </c>
      <c r="C79" s="43" t="n">
        <f aca="false">VLOOKUP($E79,УЧАСТНИКИ!$A$2:$L$1106,4,FALSE())</f>
        <v>2002</v>
      </c>
      <c r="D79" s="44" t="str">
        <f aca="false">VLOOKUP($E79,УЧАСТНИКИ!$A$2:$L$1106,5,FALSE())</f>
        <v>КИРОВСКАЯ, г.КИРОВ, СОШ-28</v>
      </c>
      <c r="E79" s="45" t="n">
        <v>426</v>
      </c>
      <c r="F79" s="41"/>
      <c r="G79" s="46" t="s">
        <v>404</v>
      </c>
      <c r="H79" s="47"/>
      <c r="I79" s="48"/>
      <c r="J79" s="49"/>
      <c r="K79" s="23"/>
    </row>
    <row r="80" customFormat="false" ht="12.75" hidden="false" customHeight="false" outlineLevel="0" collapsed="false">
      <c r="A80" s="41" t="s">
        <v>405</v>
      </c>
      <c r="B80" s="42" t="str">
        <f aca="false">VLOOKUP($E80,УЧАСТНИКИ!$A$2:$L$1106,3,FALSE())</f>
        <v>ХОДЧЕНКОВА ДАРЬЯ</v>
      </c>
      <c r="C80" s="43" t="n">
        <f aca="false">VLOOKUP($E80,УЧАСТНИКИ!$A$2:$L$1106,4,FALSE())</f>
        <v>2001</v>
      </c>
      <c r="D80" s="44" t="str">
        <f aca="false">VLOOKUP($E80,УЧАСТНИКИ!$A$2:$L$1106,5,FALSE())</f>
        <v>СМОЛЕНСК, СОШ-32</v>
      </c>
      <c r="E80" s="45" t="n">
        <v>475</v>
      </c>
      <c r="F80" s="41"/>
      <c r="G80" s="46" t="s">
        <v>404</v>
      </c>
      <c r="H80" s="47"/>
      <c r="I80" s="48"/>
      <c r="J80" s="49"/>
      <c r="K80" s="23"/>
    </row>
    <row r="81" customFormat="false" ht="12.75" hidden="false" customHeight="false" outlineLevel="0" collapsed="false">
      <c r="A81" s="41" t="s">
        <v>406</v>
      </c>
      <c r="B81" s="42" t="str">
        <f aca="false">VLOOKUP($E81,УЧАСТНИКИ!$A$2:$L$1106,3,FALSE())</f>
        <v>ЛАПТЕВА ЯНА</v>
      </c>
      <c r="C81" s="43" t="n">
        <f aca="false">VLOOKUP($E81,УЧАСТНИКИ!$A$2:$L$1106,4,FALSE())</f>
        <v>2001</v>
      </c>
      <c r="D81" s="44" t="str">
        <f aca="false">VLOOKUP($E81,УЧАСТНИКИ!$A$2:$L$1106,5,FALSE())</f>
        <v>НИЖЕГОРОДСКАЯ, г.БОР, СОШ-3</v>
      </c>
      <c r="E81" s="45" t="n">
        <v>540</v>
      </c>
      <c r="F81" s="41"/>
      <c r="G81" s="46" t="s">
        <v>407</v>
      </c>
      <c r="H81" s="47"/>
      <c r="I81" s="48"/>
      <c r="J81" s="49"/>
      <c r="K81" s="23"/>
    </row>
    <row r="82" customFormat="false" ht="12.75" hidden="false" customHeight="false" outlineLevel="0" collapsed="false">
      <c r="A82" s="41" t="s">
        <v>408</v>
      </c>
      <c r="B82" s="42" t="str">
        <f aca="false">VLOOKUP($E82,УЧАСТНИКИ!$A$2:$L$1106,3,FALSE())</f>
        <v>СЛОНЕВСКАЯ ДАРЬЯ</v>
      </c>
      <c r="C82" s="43" t="n">
        <f aca="false">VLOOKUP($E82,УЧАСТНИКИ!$A$2:$L$1106,4,FALSE())</f>
        <v>2002</v>
      </c>
      <c r="D82" s="44" t="str">
        <f aca="false">VLOOKUP($E82,УЧАСТНИКИ!$A$2:$L$1106,5,FALSE())</f>
        <v>СТАВРОПОЛЬСКИЙ, г.НЕВИНОМЫСК СОШ-20</v>
      </c>
      <c r="E82" s="45" t="n">
        <v>250</v>
      </c>
      <c r="F82" s="41"/>
      <c r="G82" s="46" t="s">
        <v>409</v>
      </c>
      <c r="H82" s="47"/>
      <c r="I82" s="48"/>
      <c r="J82" s="49"/>
      <c r="K82" s="23"/>
    </row>
    <row r="83" customFormat="false" ht="12.75" hidden="false" customHeight="false" outlineLevel="0" collapsed="false">
      <c r="A83" s="41" t="s">
        <v>410</v>
      </c>
      <c r="B83" s="42" t="str">
        <f aca="false">VLOOKUP($E83,УЧАСТНИКИ!$A$2:$L$1106,3,FALSE())</f>
        <v>ОРЛОВА ЯНА</v>
      </c>
      <c r="C83" s="43" t="n">
        <f aca="false">VLOOKUP($E83,УЧАСТНИКИ!$A$2:$L$1106,4,FALSE())</f>
        <v>2001</v>
      </c>
      <c r="D83" s="44" t="str">
        <f aca="false">VLOOKUP($E83,УЧАСТНИКИ!$A$2:$L$1106,5,FALSE())</f>
        <v>ТВЕРСКАЯ, КАЛЯЗИН ГСОШ</v>
      </c>
      <c r="E83" s="45" t="n">
        <v>313</v>
      </c>
      <c r="F83" s="41"/>
      <c r="G83" s="46" t="s">
        <v>409</v>
      </c>
      <c r="H83" s="47"/>
      <c r="I83" s="48"/>
      <c r="J83" s="49"/>
      <c r="K83" s="23"/>
    </row>
    <row r="84" customFormat="false" ht="12.75" hidden="false" customHeight="false" outlineLevel="0" collapsed="false">
      <c r="A84" s="41" t="s">
        <v>411</v>
      </c>
      <c r="B84" s="42" t="str">
        <f aca="false">VLOOKUP($E84,УЧАСТНИКИ!$A$2:$L$1106,3,FALSE())</f>
        <v>ДОЛГИХ АНАСТАСИЯ</v>
      </c>
      <c r="C84" s="43" t="n">
        <f aca="false">VLOOKUP($E84,УЧАСТНИКИ!$A$2:$L$1106,4,FALSE())</f>
        <v>2001</v>
      </c>
      <c r="D84" s="44" t="str">
        <f aca="false">VLOOKUP($E84,УЧАСТНИКИ!$A$2:$L$1106,5,FALSE())</f>
        <v>САМАРСКАЯ, с.БОРСКОЕ, СОШ-1</v>
      </c>
      <c r="E84" s="45" t="n">
        <v>451</v>
      </c>
      <c r="F84" s="41"/>
      <c r="G84" s="46" t="s">
        <v>409</v>
      </c>
      <c r="H84" s="47"/>
      <c r="I84" s="48"/>
      <c r="J84" s="49"/>
      <c r="K84" s="23"/>
    </row>
    <row r="85" customFormat="false" ht="12.75" hidden="false" customHeight="false" outlineLevel="0" collapsed="false">
      <c r="A85" s="41" t="s">
        <v>412</v>
      </c>
      <c r="B85" s="42" t="str">
        <f aca="false">VLOOKUP($E85,УЧАСТНИКИ!$A$2:$L$1106,3,FALSE())</f>
        <v>ЦЫМБАЛЮК ЕЛИЗАВЕТА</v>
      </c>
      <c r="C85" s="43" t="n">
        <f aca="false">VLOOKUP($E85,УЧАСТНИКИ!$A$2:$L$1106,4,FALSE())</f>
        <v>2002</v>
      </c>
      <c r="D85" s="44" t="str">
        <f aca="false">VLOOKUP($E85,УЧАСТНИКИ!$A$2:$L$1106,5,FALSE())</f>
        <v>СТАВРОПОЛЬСКИЙ, г.НЕВИНОМЫСК СОШ-20</v>
      </c>
      <c r="E85" s="45" t="n">
        <v>251</v>
      </c>
      <c r="F85" s="41"/>
      <c r="G85" s="46" t="s">
        <v>413</v>
      </c>
      <c r="H85" s="47"/>
      <c r="I85" s="48"/>
      <c r="J85" s="49"/>
      <c r="K85" s="23"/>
    </row>
    <row r="86" customFormat="false" ht="21.75" hidden="false" customHeight="false" outlineLevel="0" collapsed="false">
      <c r="A86" s="41" t="s">
        <v>414</v>
      </c>
      <c r="B86" s="42" t="str">
        <f aca="false">VLOOKUP($E86,УЧАСТНИКИ!$A$2:$L$1106,3,FALSE())</f>
        <v>МИШУКОВА АННА</v>
      </c>
      <c r="C86" s="43" t="n">
        <f aca="false">VLOOKUP($E86,УЧАСТНИКИ!$A$2:$L$1106,4,FALSE())</f>
        <v>2002</v>
      </c>
      <c r="D86" s="44" t="str">
        <f aca="false">VLOOKUP($E86,УЧАСТНИКИ!$A$2:$L$1106,5,FALSE())</f>
        <v>КЕМЕРОВСКАЯ, г.АНЖЕРО-СУДЖИНСК СОШ-3</v>
      </c>
      <c r="E86" s="45" t="n">
        <v>270</v>
      </c>
      <c r="F86" s="41"/>
      <c r="G86" s="46" t="s">
        <v>413</v>
      </c>
      <c r="H86" s="47"/>
      <c r="I86" s="48"/>
      <c r="J86" s="49"/>
      <c r="K86" s="23"/>
    </row>
    <row r="87" customFormat="false" ht="21.75" hidden="false" customHeight="false" outlineLevel="0" collapsed="false">
      <c r="A87" s="41" t="s">
        <v>415</v>
      </c>
      <c r="B87" s="42" t="str">
        <f aca="false">VLOOKUP($E87,УЧАСТНИКИ!$A$2:$L$1106,3,FALSE())</f>
        <v>БРЕНСНЕВА ЮЛИЯ</v>
      </c>
      <c r="C87" s="43" t="n">
        <f aca="false">VLOOKUP($E87,УЧАСТНИКИ!$A$2:$L$1106,4,FALSE())</f>
        <v>2001</v>
      </c>
      <c r="D87" s="44" t="str">
        <f aca="false">VLOOKUP($E87,УЧАСТНИКИ!$A$2:$L$1106,5,FALSE())</f>
        <v>КРАСНОДАРСКИЙ, стан.ВОРОНЕЖСКАЯ, СОШ-7</v>
      </c>
      <c r="E87" s="45" t="n">
        <v>331</v>
      </c>
      <c r="F87" s="41"/>
      <c r="G87" s="46" t="s">
        <v>413</v>
      </c>
      <c r="H87" s="47"/>
      <c r="I87" s="48"/>
      <c r="J87" s="49"/>
      <c r="K87" s="23"/>
    </row>
    <row r="88" customFormat="false" ht="12.75" hidden="false" customHeight="false" outlineLevel="0" collapsed="false">
      <c r="A88" s="41" t="s">
        <v>416</v>
      </c>
      <c r="B88" s="42" t="str">
        <f aca="false">VLOOKUP($E88,УЧАСТНИКИ!$A$2:$L$1106,3,FALSE())</f>
        <v>ГОРДИЕВИЧ ЕВА</v>
      </c>
      <c r="C88" s="43" t="n">
        <f aca="false">VLOOKUP($E88,УЧАСТНИКИ!$A$2:$L$1106,4,FALSE())</f>
        <v>2002</v>
      </c>
      <c r="D88" s="44" t="str">
        <f aca="false">VLOOKUP($E88,УЧАСТНИКИ!$A$2:$L$1106,5,FALSE())</f>
        <v>КРАСНОДАРСКИЙ, г.НОВОРОССИЙСК ГИМН-5</v>
      </c>
      <c r="E88" s="45" t="n">
        <v>334</v>
      </c>
      <c r="F88" s="41"/>
      <c r="G88" s="46" t="s">
        <v>417</v>
      </c>
      <c r="H88" s="47"/>
      <c r="I88" s="48"/>
      <c r="J88" s="49"/>
      <c r="K88" s="23"/>
    </row>
    <row r="89" customFormat="false" ht="12.75" hidden="false" customHeight="false" outlineLevel="0" collapsed="false">
      <c r="A89" s="41" t="s">
        <v>418</v>
      </c>
      <c r="B89" s="42" t="str">
        <f aca="false">VLOOKUP($E89,УЧАСТНИКИ!$A$2:$L$1106,3,FALSE())</f>
        <v>ГУМЕННИКОВА АННА</v>
      </c>
      <c r="C89" s="43" t="n">
        <f aca="false">VLOOKUP($E89,УЧАСТНИКИ!$A$2:$L$1106,4,FALSE())</f>
        <v>2001</v>
      </c>
      <c r="D89" s="44" t="str">
        <f aca="false">VLOOKUP($E89,УЧАСТНИКИ!$A$2:$L$1106,5,FALSE())</f>
        <v>УДМУРТСКАЯ, с.МАЛАЯ ПУРГА, ГИМН.</v>
      </c>
      <c r="E89" s="45" t="n">
        <v>521</v>
      </c>
      <c r="F89" s="41"/>
      <c r="G89" s="46" t="s">
        <v>419</v>
      </c>
      <c r="H89" s="47"/>
      <c r="I89" s="48"/>
      <c r="J89" s="49"/>
      <c r="K89" s="23"/>
    </row>
    <row r="90" customFormat="false" ht="12.75" hidden="false" customHeight="false" outlineLevel="0" collapsed="false">
      <c r="A90" s="41" t="s">
        <v>420</v>
      </c>
      <c r="B90" s="42" t="str">
        <f aca="false">VLOOKUP($E90,УЧАСТНИКИ!$A$2:$L$1106,3,FALSE())</f>
        <v>КОСТРОМИНА МАРИЯ</v>
      </c>
      <c r="C90" s="43" t="n">
        <f aca="false">VLOOKUP($E90,УЧАСТНИКИ!$A$2:$L$1106,4,FALSE())</f>
        <v>2001</v>
      </c>
      <c r="D90" s="44" t="str">
        <f aca="false">VLOOKUP($E90,УЧАСТНИКИ!$A$2:$L$1106,5,FALSE())</f>
        <v>ТУЛЬСКАЯ</v>
      </c>
      <c r="E90" s="45" t="n">
        <v>409</v>
      </c>
      <c r="F90" s="41"/>
      <c r="G90" s="46" t="s">
        <v>419</v>
      </c>
      <c r="H90" s="47"/>
      <c r="I90" s="48"/>
      <c r="J90" s="49"/>
      <c r="K90" s="23"/>
    </row>
    <row r="91" customFormat="false" ht="12.75" hidden="false" customHeight="false" outlineLevel="0" collapsed="false">
      <c r="A91" s="41" t="s">
        <v>421</v>
      </c>
      <c r="B91" s="42" t="str">
        <f aca="false">VLOOKUP($E91,УЧАСТНИКИ!$A$2:$L$1106,3,FALSE())</f>
        <v>ЯКУШЕВА АННА</v>
      </c>
      <c r="C91" s="43" t="n">
        <f aca="false">VLOOKUP($E91,УЧАСТНИКИ!$A$2:$L$1106,4,FALSE())</f>
        <v>2002</v>
      </c>
      <c r="D91" s="44" t="str">
        <f aca="false">VLOOKUP($E91,УЧАСТНИКИ!$A$2:$L$1106,5,FALSE())</f>
        <v>УДМУРТСКАЯ, с.МАЛАЯ ПУРГА, ГИМН.</v>
      </c>
      <c r="E91" s="45" t="n">
        <v>524</v>
      </c>
      <c r="F91" s="41"/>
      <c r="G91" s="46" t="s">
        <v>422</v>
      </c>
      <c r="H91" s="47"/>
      <c r="I91" s="48"/>
      <c r="J91" s="49"/>
      <c r="K91" s="23"/>
    </row>
    <row r="92" customFormat="false" ht="12.75" hidden="false" customHeight="false" outlineLevel="0" collapsed="false">
      <c r="A92" s="41" t="s">
        <v>423</v>
      </c>
      <c r="B92" s="42" t="str">
        <f aca="false">VLOOKUP($E92,УЧАСТНИКИ!$A$2:$L$1106,3,FALSE())</f>
        <v>ПЕТРОВА АЛЕКСАНДРА</v>
      </c>
      <c r="C92" s="43" t="n">
        <f aca="false">VLOOKUP($E92,УЧАСТНИКИ!$A$2:$L$1106,4,FALSE())</f>
        <v>2002</v>
      </c>
      <c r="D92" s="44" t="str">
        <f aca="false">VLOOKUP($E92,УЧАСТНИКИ!$A$2:$L$1106,5,FALSE())</f>
        <v>ТЮМЕНСКАЯ, г.ТОБОЛЬСК ДЮСШ-2</v>
      </c>
      <c r="E92" s="45" t="n">
        <v>280</v>
      </c>
      <c r="F92" s="41"/>
      <c r="G92" s="46" t="s">
        <v>422</v>
      </c>
      <c r="H92" s="47"/>
      <c r="I92" s="48"/>
      <c r="J92" s="49"/>
      <c r="K92" s="23"/>
    </row>
    <row r="93" customFormat="false" ht="12.75" hidden="false" customHeight="false" outlineLevel="0" collapsed="false">
      <c r="A93" s="41" t="s">
        <v>424</v>
      </c>
      <c r="B93" s="42" t="str">
        <f aca="false">VLOOKUP($E93,УЧАСТНИКИ!$A$2:$L$1106,3,FALSE())</f>
        <v>АБДУЛЛИНА АЛИЯ</v>
      </c>
      <c r="C93" s="43" t="n">
        <f aca="false">VLOOKUP($E93,УЧАСТНИКИ!$A$2:$L$1106,4,FALSE())</f>
        <v>2001</v>
      </c>
      <c r="D93" s="44" t="str">
        <f aca="false">VLOOKUP($E93,УЧАСТНИКИ!$A$2:$L$1106,5,FALSE())</f>
        <v>ТАТАРСТАН, г.КАЗАНЬ, ГИМН-19</v>
      </c>
      <c r="E93" s="45" t="n">
        <v>345</v>
      </c>
      <c r="F93" s="41"/>
      <c r="G93" s="46" t="s">
        <v>425</v>
      </c>
      <c r="H93" s="47"/>
      <c r="I93" s="48"/>
      <c r="J93" s="49"/>
      <c r="K93" s="23"/>
    </row>
    <row r="94" customFormat="false" ht="12.75" hidden="false" customHeight="false" outlineLevel="0" collapsed="false">
      <c r="A94" s="41" t="s">
        <v>426</v>
      </c>
      <c r="B94" s="42" t="str">
        <f aca="false">VLOOKUP($E94,УЧАСТНИКИ!$A$2:$L$1106,3,FALSE())</f>
        <v>ЛЕОНТЬЕВА ДАРЬЯ</v>
      </c>
      <c r="C94" s="43" t="n">
        <f aca="false">VLOOKUP($E94,УЧАСТНИКИ!$A$2:$L$1106,4,FALSE())</f>
        <v>2001</v>
      </c>
      <c r="D94" s="44" t="str">
        <f aca="false">VLOOKUP($E94,УЧАСТНИКИ!$A$2:$L$1106,5,FALSE())</f>
        <v>СТАВРОПОЛЬСКИЙ, г.НЕВИНОМЫСК СОШ-20</v>
      </c>
      <c r="E94" s="45" t="n">
        <v>252</v>
      </c>
      <c r="F94" s="41"/>
      <c r="G94" s="46" t="s">
        <v>427</v>
      </c>
      <c r="H94" s="47"/>
      <c r="I94" s="48"/>
      <c r="J94" s="49"/>
      <c r="K94" s="23"/>
    </row>
    <row r="95" customFormat="false" ht="12.75" hidden="false" customHeight="false" outlineLevel="0" collapsed="false">
      <c r="A95" s="41" t="s">
        <v>428</v>
      </c>
      <c r="B95" s="42" t="str">
        <f aca="false">VLOOKUP($E95,УЧАСТНИКИ!$A$2:$L$1106,3,FALSE())</f>
        <v>ДАВЫДЕНКО ЯНА</v>
      </c>
      <c r="C95" s="43" t="n">
        <f aca="false">VLOOKUP($E95,УЧАСТНИКИ!$A$2:$L$1106,4,FALSE())</f>
        <v>2002</v>
      </c>
      <c r="D95" s="44" t="str">
        <f aca="false">VLOOKUP($E95,УЧАСТНИКИ!$A$2:$L$1106,5,FALSE())</f>
        <v>УДМУРТСКАЯ, г.ИЖЕВСК СОШ-32</v>
      </c>
      <c r="E95" s="45" t="n">
        <v>278</v>
      </c>
      <c r="F95" s="41"/>
      <c r="G95" s="46" t="s">
        <v>427</v>
      </c>
      <c r="H95" s="47"/>
      <c r="I95" s="48"/>
      <c r="J95" s="49"/>
      <c r="K95" s="23"/>
    </row>
    <row r="96" customFormat="false" ht="12.75" hidden="false" customHeight="false" outlineLevel="0" collapsed="false">
      <c r="A96" s="41" t="s">
        <v>429</v>
      </c>
      <c r="B96" s="42" t="str">
        <f aca="false">VLOOKUP($E96,УЧАСТНИКИ!$A$2:$L$1106,3,FALSE())</f>
        <v>БАРЫШНИКОВА КРИСТИНА</v>
      </c>
      <c r="C96" s="43" t="n">
        <f aca="false">VLOOKUP($E96,УЧАСТНИКИ!$A$2:$L$1106,4,FALSE())</f>
        <v>2001</v>
      </c>
      <c r="D96" s="44" t="str">
        <f aca="false">VLOOKUP($E96,УЧАСТНИКИ!$A$2:$L$1106,5,FALSE())</f>
        <v>ТАТАРСТАН, г.КАЗАНЬ, ГИМН-19</v>
      </c>
      <c r="E96" s="45" t="n">
        <v>344</v>
      </c>
      <c r="F96" s="41"/>
      <c r="G96" s="46" t="s">
        <v>430</v>
      </c>
      <c r="H96" s="47"/>
      <c r="I96" s="48"/>
      <c r="J96" s="49"/>
      <c r="K96" s="23"/>
    </row>
    <row r="97" customFormat="false" ht="12.75" hidden="false" customHeight="false" outlineLevel="0" collapsed="false">
      <c r="A97" s="41" t="s">
        <v>431</v>
      </c>
      <c r="B97" s="42" t="str">
        <f aca="false">VLOOKUP($E97,УЧАСТНИКИ!$A$2:$L$1106,3,FALSE())</f>
        <v>ЛЯМЦЕВА ЕКАТЕРИНА</v>
      </c>
      <c r="C97" s="43" t="n">
        <f aca="false">VLOOKUP($E97,УЧАСТНИКИ!$A$2:$L$1106,4,FALSE())</f>
        <v>2001</v>
      </c>
      <c r="D97" s="44" t="str">
        <f aca="false">VLOOKUP($E97,УЧАСТНИКИ!$A$2:$L$1106,5,FALSE())</f>
        <v>г.ЯРОСЛАВЛЬ, СОШ-33</v>
      </c>
      <c r="E97" s="45" t="n">
        <v>304</v>
      </c>
      <c r="F97" s="41"/>
      <c r="G97" s="46" t="s">
        <v>432</v>
      </c>
      <c r="H97" s="47"/>
      <c r="I97" s="48"/>
      <c r="J97" s="49"/>
      <c r="K97" s="23"/>
    </row>
    <row r="98" customFormat="false" ht="12.75" hidden="false" customHeight="false" outlineLevel="0" collapsed="false">
      <c r="A98" s="41" t="s">
        <v>433</v>
      </c>
      <c r="B98" s="42" t="str">
        <f aca="false">VLOOKUP($E98,УЧАСТНИКИ!$A$2:$L$1106,3,FALSE())</f>
        <v>КОРОВИНА ВИКТОРИЯ</v>
      </c>
      <c r="C98" s="43" t="n">
        <f aca="false">VLOOKUP($E98,УЧАСТНИКИ!$A$2:$L$1106,4,FALSE())</f>
        <v>2002</v>
      </c>
      <c r="D98" s="44" t="str">
        <f aca="false">VLOOKUP($E98,УЧАСТНИКИ!$A$2:$L$1106,5,FALSE())</f>
        <v>ТВЕРСКАЯ, КАЛЯЗИН ГСОШ</v>
      </c>
      <c r="E98" s="45" t="n">
        <v>314</v>
      </c>
      <c r="F98" s="41"/>
      <c r="G98" s="46" t="s">
        <v>434</v>
      </c>
      <c r="H98" s="47"/>
      <c r="I98" s="48"/>
      <c r="J98" s="49"/>
      <c r="K98" s="23"/>
    </row>
    <row r="99" customFormat="false" ht="21.75" hidden="false" customHeight="false" outlineLevel="0" collapsed="false">
      <c r="A99" s="41" t="s">
        <v>435</v>
      </c>
      <c r="B99" s="42" t="str">
        <f aca="false">VLOOKUP($E99,УЧАСТНИКИ!$A$2:$L$1106,3,FALSE())</f>
        <v>АНИСИМОВА СОФЬЯ</v>
      </c>
      <c r="C99" s="43" t="n">
        <f aca="false">VLOOKUP($E99,УЧАСТНИКИ!$A$2:$L$1106,4,FALSE())</f>
        <v>2001</v>
      </c>
      <c r="D99" s="44" t="str">
        <f aca="false">VLOOKUP($E99,УЧАСТНИКИ!$A$2:$L$1106,5,FALSE())</f>
        <v>КЕМЕРОВСКАЯ, г.АНЖЕРО-СУДЖИНСК СОШ-3</v>
      </c>
      <c r="E99" s="45" t="n">
        <v>269</v>
      </c>
      <c r="F99" s="41"/>
      <c r="G99" s="46" t="s">
        <v>436</v>
      </c>
      <c r="H99" s="47"/>
      <c r="I99" s="48"/>
      <c r="J99" s="49"/>
      <c r="K99" s="23"/>
    </row>
    <row r="100" customFormat="false" ht="12.75" hidden="false" customHeight="false" outlineLevel="0" collapsed="false">
      <c r="A100" s="41" t="s">
        <v>437</v>
      </c>
      <c r="B100" s="42" t="str">
        <f aca="false">VLOOKUP($E100,УЧАСТНИКИ!$A$2:$L$1106,3,FALSE())</f>
        <v>ТРЕТЬЯКОВА ЕКАТЕРИНА</v>
      </c>
      <c r="C100" s="43" t="n">
        <f aca="false">VLOOKUP($E100,УЧАСТНИКИ!$A$2:$L$1106,4,FALSE())</f>
        <v>2002</v>
      </c>
      <c r="D100" s="44" t="str">
        <f aca="false">VLOOKUP($E100,УЧАСТНИКИ!$A$2:$L$1106,5,FALSE())</f>
        <v>КРАСНОЯРСКИЙ, г.МИНУСИНСК, СОШ-9</v>
      </c>
      <c r="E100" s="45" t="n">
        <v>440</v>
      </c>
      <c r="F100" s="41" t="s">
        <v>12</v>
      </c>
      <c r="G100" s="46" t="s">
        <v>436</v>
      </c>
      <c r="H100" s="47"/>
      <c r="I100" s="48"/>
      <c r="J100" s="49"/>
      <c r="K100" s="23"/>
    </row>
    <row r="101" customFormat="false" ht="12.75" hidden="false" customHeight="false" outlineLevel="0" collapsed="false">
      <c r="A101" s="41" t="s">
        <v>438</v>
      </c>
      <c r="B101" s="42" t="str">
        <f aca="false">VLOOKUP($E101,УЧАСТНИКИ!$A$2:$L$1106,3,FALSE())</f>
        <v>ХАРЛАМОВА КСЕНИЯ</v>
      </c>
      <c r="C101" s="43" t="n">
        <f aca="false">VLOOKUP($E101,УЧАСТНИКИ!$A$2:$L$1106,4,FALSE())</f>
        <v>2001</v>
      </c>
      <c r="D101" s="44" t="str">
        <f aca="false">VLOOKUP($E101,УЧАСТНИКИ!$A$2:$L$1106,5,FALSE())</f>
        <v>НИЖЕГОРОДСКАЯ, г.БОР, СОШ-5</v>
      </c>
      <c r="E101" s="45" t="n">
        <v>539</v>
      </c>
      <c r="F101" s="41"/>
      <c r="G101" s="46" t="s">
        <v>436</v>
      </c>
      <c r="H101" s="47"/>
      <c r="I101" s="48"/>
      <c r="J101" s="49"/>
      <c r="K101" s="23"/>
    </row>
    <row r="102" customFormat="false" ht="12.75" hidden="false" customHeight="false" outlineLevel="0" collapsed="false">
      <c r="A102" s="41" t="s">
        <v>439</v>
      </c>
      <c r="B102" s="42" t="str">
        <f aca="false">VLOOKUP($E102,УЧАСТНИКИ!$A$2:$L$1106,3,FALSE())</f>
        <v>КОРОБЕЙНИКОВА МАРИЯ</v>
      </c>
      <c r="C102" s="43" t="n">
        <f aca="false">VLOOKUP($E102,УЧАСТНИКИ!$A$2:$L$1106,4,FALSE())</f>
        <v>2001</v>
      </c>
      <c r="D102" s="44" t="str">
        <f aca="false">VLOOKUP($E102,УЧАСТНИКИ!$A$2:$L$1106,5,FALSE())</f>
        <v>КИРОВСКАЯ, с.ВИЧЕВЩИНА, СОШ</v>
      </c>
      <c r="E102" s="45" t="n">
        <v>509</v>
      </c>
      <c r="F102" s="41"/>
      <c r="G102" s="46" t="s">
        <v>440</v>
      </c>
      <c r="H102" s="47"/>
      <c r="I102" s="48"/>
      <c r="J102" s="49"/>
      <c r="K102" s="23"/>
    </row>
    <row r="103" customFormat="false" ht="12.75" hidden="false" customHeight="false" outlineLevel="0" collapsed="false">
      <c r="A103" s="41" t="s">
        <v>441</v>
      </c>
      <c r="B103" s="42" t="str">
        <f aca="false">VLOOKUP($E103,УЧАСТНИКИ!$A$2:$L$1106,3,FALSE())</f>
        <v>ЗЛОБИНА УЛЬЯНА</v>
      </c>
      <c r="C103" s="43" t="n">
        <f aca="false">VLOOKUP($E103,УЧАСТНИКИ!$A$2:$L$1106,4,FALSE())</f>
        <v>2001</v>
      </c>
      <c r="D103" s="44" t="str">
        <f aca="false">VLOOKUP($E103,УЧАСТНИКИ!$A$2:$L$1106,5,FALSE())</f>
        <v>КИРОВСКАЯ, г.КИРОВ, СОШ-28</v>
      </c>
      <c r="E103" s="45" t="n">
        <v>420</v>
      </c>
      <c r="F103" s="41"/>
      <c r="G103" s="46" t="s">
        <v>440</v>
      </c>
      <c r="H103" s="47"/>
      <c r="I103" s="48"/>
      <c r="J103" s="49"/>
      <c r="K103" s="23"/>
    </row>
    <row r="104" customFormat="false" ht="12.75" hidden="false" customHeight="false" outlineLevel="0" collapsed="false">
      <c r="A104" s="41" t="s">
        <v>442</v>
      </c>
      <c r="B104" s="42" t="str">
        <f aca="false">VLOOKUP($E104,УЧАСТНИКИ!$A$2:$L$1106,3,FALSE())</f>
        <v>РЕПИНА АЛИНА</v>
      </c>
      <c r="C104" s="43" t="n">
        <f aca="false">VLOOKUP($E104,УЧАСТНИКИ!$A$2:$L$1106,4,FALSE())</f>
        <v>2002</v>
      </c>
      <c r="D104" s="44" t="str">
        <f aca="false">VLOOKUP($E104,УЧАСТНИКИ!$A$2:$L$1106,5,FALSE())</f>
        <v>ОРЕНБУРГСКАЯ, г.БУГУРУСЛАН, СОШ-3</v>
      </c>
      <c r="E104" s="45" t="n">
        <v>514</v>
      </c>
      <c r="F104" s="41"/>
      <c r="G104" s="46" t="s">
        <v>443</v>
      </c>
      <c r="H104" s="47"/>
      <c r="I104" s="48"/>
      <c r="J104" s="49"/>
      <c r="K104" s="23"/>
    </row>
    <row r="105" customFormat="false" ht="12.75" hidden="false" customHeight="false" outlineLevel="0" collapsed="false">
      <c r="A105" s="41" t="s">
        <v>444</v>
      </c>
      <c r="B105" s="42" t="str">
        <f aca="false">VLOOKUP($E105,УЧАСТНИКИ!$A$2:$L$1106,3,FALSE())</f>
        <v>ЗУБАРЕВА ДАРЬЯ</v>
      </c>
      <c r="C105" s="43" t="n">
        <f aca="false">VLOOKUP($E105,УЧАСТНИКИ!$A$2:$L$1106,4,FALSE())</f>
        <v>2001</v>
      </c>
      <c r="D105" s="44" t="str">
        <f aca="false">VLOOKUP($E105,УЧАСТНИКИ!$A$2:$L$1106,5,FALSE())</f>
        <v>г.РОСТОВ Н/Д СОШ-107</v>
      </c>
      <c r="E105" s="45" t="n">
        <v>365</v>
      </c>
      <c r="F105" s="41"/>
      <c r="G105" s="46" t="s">
        <v>443</v>
      </c>
      <c r="H105" s="47"/>
      <c r="I105" s="48"/>
      <c r="J105" s="49"/>
      <c r="K105" s="23"/>
    </row>
    <row r="106" customFormat="false" ht="12.75" hidden="false" customHeight="false" outlineLevel="0" collapsed="false">
      <c r="A106" s="41" t="s">
        <v>445</v>
      </c>
      <c r="B106" s="42" t="str">
        <f aca="false">VLOOKUP($E106,УЧАСТНИКИ!$A$2:$L$1106,3,FALSE())</f>
        <v>КОЗЛОВА ЕЛИЗАВЕТА</v>
      </c>
      <c r="C106" s="43" t="n">
        <f aca="false">VLOOKUP($E106,УЧАСТНИКИ!$A$2:$L$1106,4,FALSE())</f>
        <v>2002</v>
      </c>
      <c r="D106" s="44" t="str">
        <f aca="false">VLOOKUP($E106,УЧАСТНИКИ!$A$2:$L$1106,5,FALSE())</f>
        <v>г.РОСТОВ Н/Д СОШ-107</v>
      </c>
      <c r="E106" s="45" t="n">
        <v>363</v>
      </c>
      <c r="F106" s="41"/>
      <c r="G106" s="46" t="s">
        <v>446</v>
      </c>
      <c r="H106" s="47"/>
      <c r="I106" s="48"/>
      <c r="J106" s="49"/>
      <c r="K106" s="23"/>
    </row>
    <row r="107" customFormat="false" ht="12.75" hidden="false" customHeight="false" outlineLevel="0" collapsed="false">
      <c r="A107" s="41" t="s">
        <v>447</v>
      </c>
      <c r="B107" s="42" t="str">
        <f aca="false">VLOOKUP($E107,УЧАСТНИКИ!$A$2:$L$1106,3,FALSE())</f>
        <v>МИНЦ АМАЛИЯ</v>
      </c>
      <c r="C107" s="43" t="n">
        <f aca="false">VLOOKUP($E107,УЧАСТНИКИ!$A$2:$L$1106,4,FALSE())</f>
        <v>2001</v>
      </c>
      <c r="D107" s="44" t="str">
        <f aca="false">VLOOKUP($E107,УЧАСТНИКИ!$A$2:$L$1106,5,FALSE())</f>
        <v>ОРЕНБУРГСКАЯ, п.НОВОСЕРГЕЕВКА, СОШ-1</v>
      </c>
      <c r="E107" s="45" t="n">
        <v>387</v>
      </c>
      <c r="F107" s="41"/>
      <c r="G107" s="46" t="s">
        <v>446</v>
      </c>
      <c r="H107" s="47"/>
      <c r="I107" s="48"/>
      <c r="J107" s="49"/>
      <c r="K107" s="23"/>
    </row>
    <row r="108" customFormat="false" ht="21.75" hidden="false" customHeight="false" outlineLevel="0" collapsed="false">
      <c r="A108" s="41" t="s">
        <v>448</v>
      </c>
      <c r="B108" s="42" t="str">
        <f aca="false">VLOOKUP($E108,УЧАСТНИКИ!$A$2:$L$1106,3,FALSE())</f>
        <v>ДЕЙЧ ЮЛИЯ</v>
      </c>
      <c r="C108" s="43" t="n">
        <f aca="false">VLOOKUP($E108,УЧАСТНИКИ!$A$2:$L$1106,4,FALSE())</f>
        <v>2001</v>
      </c>
      <c r="D108" s="44" t="str">
        <f aca="false">VLOOKUP($E108,УЧАСТНИКИ!$A$2:$L$1106,5,FALSE())</f>
        <v>КРАСНОДАРСКИЙ, стан.ВОРОНЕЖСКАЯ, СОШ-7</v>
      </c>
      <c r="E108" s="45" t="n">
        <v>328</v>
      </c>
      <c r="F108" s="41"/>
      <c r="G108" s="46" t="s">
        <v>449</v>
      </c>
      <c r="H108" s="47"/>
      <c r="I108" s="48"/>
      <c r="J108" s="49"/>
      <c r="K108" s="23"/>
    </row>
    <row r="109" customFormat="false" ht="12.75" hidden="false" customHeight="false" outlineLevel="0" collapsed="false">
      <c r="A109" s="41" t="s">
        <v>450</v>
      </c>
      <c r="B109" s="42" t="str">
        <f aca="false">VLOOKUP($E109,УЧАСТНИКИ!$A$2:$L$1106,3,FALSE())</f>
        <v>ХАРЬКОВСКАЯ ВИКТОРИЯ</v>
      </c>
      <c r="C109" s="43" t="n">
        <f aca="false">VLOOKUP($E109,УЧАСТНИКИ!$A$2:$L$1106,4,FALSE())</f>
        <v>2002</v>
      </c>
      <c r="D109" s="44" t="str">
        <f aca="false">VLOOKUP($E109,УЧАСТНИКИ!$A$2:$L$1106,5,FALSE())</f>
        <v>СТАВРОПОЛЬСКИЙ, г.НЕВИНОМЫСК СОШ-20</v>
      </c>
      <c r="E109" s="45" t="n">
        <v>253</v>
      </c>
      <c r="F109" s="41"/>
      <c r="G109" s="46" t="s">
        <v>451</v>
      </c>
      <c r="H109" s="47"/>
      <c r="I109" s="48"/>
      <c r="J109" s="49"/>
      <c r="K109" s="23"/>
    </row>
    <row r="110" customFormat="false" ht="12.75" hidden="false" customHeight="false" outlineLevel="0" collapsed="false">
      <c r="A110" s="41" t="s">
        <v>452</v>
      </c>
      <c r="B110" s="42" t="str">
        <f aca="false">VLOOKUP($E110,УЧАСТНИКИ!$A$2:$L$1106,3,FALSE())</f>
        <v>ОСИПОВЫХ АНАСТАСИЯ</v>
      </c>
      <c r="C110" s="43" t="n">
        <f aca="false">VLOOKUP($E110,УЧАСТНИКИ!$A$2:$L$1106,4,FALSE())</f>
        <v>2001</v>
      </c>
      <c r="D110" s="44" t="str">
        <f aca="false">VLOOKUP($E110,УЧАСТНИКИ!$A$2:$L$1106,5,FALSE())</f>
        <v>КИРОВСКАЯ, г.КИРОВ, СОШ-28</v>
      </c>
      <c r="E110" s="45" t="n">
        <v>418</v>
      </c>
      <c r="F110" s="41"/>
      <c r="G110" s="46" t="s">
        <v>451</v>
      </c>
      <c r="H110" s="47"/>
      <c r="I110" s="48"/>
      <c r="J110" s="49"/>
      <c r="K110" s="23"/>
    </row>
    <row r="111" customFormat="false" ht="12.75" hidden="false" customHeight="false" outlineLevel="0" collapsed="false">
      <c r="A111" s="41" t="s">
        <v>453</v>
      </c>
      <c r="B111" s="42" t="str">
        <f aca="false">VLOOKUP($E111,УЧАСТНИКИ!$A$2:$L$1106,3,FALSE())</f>
        <v>ПОДНОРЫТОВА ЮЛИЯ</v>
      </c>
      <c r="C111" s="43" t="n">
        <f aca="false">VLOOKUP($E111,УЧАСТНИКИ!$A$2:$L$1106,4,FALSE())</f>
        <v>2002</v>
      </c>
      <c r="D111" s="44" t="str">
        <f aca="false">VLOOKUP($E111,УЧАСТНИКИ!$A$2:$L$1106,5,FALSE())</f>
        <v>СВЕРДЛОВСКАЯ, г.АЛАПАЕВСК</v>
      </c>
      <c r="E111" s="45" t="n">
        <v>271</v>
      </c>
      <c r="F111" s="41"/>
      <c r="G111" s="46" t="s">
        <v>454</v>
      </c>
      <c r="H111" s="47"/>
      <c r="I111" s="48"/>
      <c r="J111" s="49"/>
      <c r="K111" s="23"/>
    </row>
    <row r="112" customFormat="false" ht="12.75" hidden="false" customHeight="false" outlineLevel="0" collapsed="false">
      <c r="A112" s="41" t="s">
        <v>455</v>
      </c>
      <c r="B112" s="42" t="str">
        <f aca="false">VLOOKUP($E112,УЧАСТНИКИ!$A$2:$L$1106,3,FALSE())</f>
        <v>СИДОРОВА ТАИСИЯ</v>
      </c>
      <c r="C112" s="43" t="n">
        <f aca="false">VLOOKUP($E112,УЧАСТНИКИ!$A$2:$L$1106,4,FALSE())</f>
        <v>2001</v>
      </c>
      <c r="D112" s="44" t="str">
        <f aca="false">VLOOKUP($E112,УЧАСТНИКИ!$A$2:$L$1106,5,FALSE())</f>
        <v>г.КРАСНОЯРСК, ГИМН-11</v>
      </c>
      <c r="E112" s="45" t="n">
        <v>293</v>
      </c>
      <c r="F112" s="41"/>
      <c r="G112" s="46" t="s">
        <v>456</v>
      </c>
      <c r="H112" s="47"/>
      <c r="I112" s="48"/>
      <c r="J112" s="49"/>
      <c r="K112" s="23"/>
    </row>
    <row r="113" customFormat="false" ht="12.75" hidden="false" customHeight="false" outlineLevel="0" collapsed="false">
      <c r="A113" s="41" t="s">
        <v>457</v>
      </c>
      <c r="B113" s="42" t="str">
        <f aca="false">VLOOKUP($E113,УЧАСТНИКИ!$A$2:$L$1106,3,FALSE())</f>
        <v>КРЮЧКОВА ПОЛИНА</v>
      </c>
      <c r="C113" s="43" t="n">
        <f aca="false">VLOOKUP($E113,УЧАСТНИКИ!$A$2:$L$1106,4,FALSE())</f>
        <v>2001</v>
      </c>
      <c r="D113" s="44" t="str">
        <f aca="false">VLOOKUP($E113,УЧАСТНИКИ!$A$2:$L$1106,5,FALSE())</f>
        <v>ПЕРМСКИЙ, г.КУНГУР, СОШ-10</v>
      </c>
      <c r="E113" s="45" t="n">
        <v>535</v>
      </c>
      <c r="F113" s="41"/>
      <c r="G113" s="46" t="s">
        <v>458</v>
      </c>
      <c r="H113" s="47"/>
      <c r="I113" s="48"/>
      <c r="J113" s="49"/>
      <c r="K113" s="23"/>
    </row>
    <row r="114" customFormat="false" ht="12.75" hidden="false" customHeight="false" outlineLevel="0" collapsed="false">
      <c r="A114" s="41" t="s">
        <v>459</v>
      </c>
      <c r="B114" s="42" t="str">
        <f aca="false">VLOOKUP($E114,УЧАСТНИКИ!$A$2:$L$1106,3,FALSE())</f>
        <v>ПЕРЕСТОРОНИНА АНАСТАСИЯ</v>
      </c>
      <c r="C114" s="43" t="n">
        <f aca="false">VLOOKUP($E114,УЧАСТНИКИ!$A$2:$L$1106,4,FALSE())</f>
        <v>2001</v>
      </c>
      <c r="D114" s="44" t="str">
        <f aca="false">VLOOKUP($E114,УЧАСТНИКИ!$A$2:$L$1106,5,FALSE())</f>
        <v>КИРОВСКАЯ, с.ВИЧЕВЩИНА, СОШ</v>
      </c>
      <c r="E114" s="45" t="n">
        <v>512</v>
      </c>
      <c r="F114" s="41"/>
      <c r="G114" s="46" t="s">
        <v>460</v>
      </c>
      <c r="H114" s="47"/>
      <c r="I114" s="48"/>
      <c r="J114" s="49"/>
      <c r="K114" s="23"/>
    </row>
    <row r="115" customFormat="false" ht="12.75" hidden="false" customHeight="false" outlineLevel="0" collapsed="false">
      <c r="A115" s="41" t="s">
        <v>461</v>
      </c>
      <c r="B115" s="42" t="str">
        <f aca="false">VLOOKUP($E115,УЧАСТНИКИ!$A$2:$L$1106,3,FALSE())</f>
        <v>КРЫСКИНА НАТАЛЬЯ</v>
      </c>
      <c r="C115" s="43" t="n">
        <f aca="false">VLOOKUP($E115,УЧАСТНИКИ!$A$2:$L$1106,4,FALSE())</f>
        <v>2001</v>
      </c>
      <c r="D115" s="44" t="str">
        <f aca="false">VLOOKUP($E115,УЧАСТНИКИ!$A$2:$L$1106,5,FALSE())</f>
        <v>КАРЕЛИЯ, ПИЙТСИЁКСКАЯ ООШ</v>
      </c>
      <c r="E115" s="45" t="n">
        <v>383</v>
      </c>
      <c r="F115" s="41"/>
      <c r="G115" s="46" t="s">
        <v>462</v>
      </c>
      <c r="H115" s="47"/>
      <c r="I115" s="48"/>
      <c r="J115" s="49"/>
      <c r="K115" s="23"/>
    </row>
    <row r="116" customFormat="false" ht="12.75" hidden="false" customHeight="false" outlineLevel="0" collapsed="false">
      <c r="A116" s="41" t="s">
        <v>463</v>
      </c>
      <c r="B116" s="42" t="str">
        <f aca="false">VLOOKUP($E116,УЧАСТНИКИ!$A$2:$L$1106,3,FALSE())</f>
        <v>ШАЙХЫРАЗИЕВА КАРИНА</v>
      </c>
      <c r="C116" s="43" t="n">
        <f aca="false">VLOOKUP($E116,УЧАСТНИКИ!$A$2:$L$1106,4,FALSE())</f>
        <v>2001</v>
      </c>
      <c r="D116" s="44" t="str">
        <f aca="false">VLOOKUP($E116,УЧАСТНИКИ!$A$2:$L$1106,5,FALSE())</f>
        <v>ТАТАРСТАН, г.КАЗАНЬ, СОШ-91, ТАСМА</v>
      </c>
      <c r="E116" s="45" t="n">
        <v>460</v>
      </c>
      <c r="F116" s="41"/>
      <c r="G116" s="46" t="s">
        <v>464</v>
      </c>
      <c r="H116" s="47"/>
      <c r="I116" s="48"/>
      <c r="J116" s="49"/>
      <c r="K116" s="23"/>
    </row>
    <row r="117" customFormat="false" ht="12.75" hidden="false" customHeight="false" outlineLevel="0" collapsed="false">
      <c r="A117" s="41" t="s">
        <v>465</v>
      </c>
      <c r="B117" s="42" t="str">
        <f aca="false">VLOOKUP($E117,УЧАСТНИКИ!$A$2:$L$1106,3,FALSE())</f>
        <v>ОГУРЦОВА ДАРЬЯ</v>
      </c>
      <c r="C117" s="43" t="n">
        <f aca="false">VLOOKUP($E117,УЧАСТНИКИ!$A$2:$L$1106,4,FALSE())</f>
        <v>2001</v>
      </c>
      <c r="D117" s="44" t="str">
        <f aca="false">VLOOKUP($E117,УЧАСТНИКИ!$A$2:$L$1106,5,FALSE())</f>
        <v>НИЖЕГОРОДСКАЯ, г.БОР, СОШ-3</v>
      </c>
      <c r="E117" s="45" t="n">
        <v>542</v>
      </c>
      <c r="F117" s="41"/>
      <c r="G117" s="46" t="s">
        <v>464</v>
      </c>
      <c r="H117" s="47"/>
      <c r="I117" s="48"/>
      <c r="J117" s="49"/>
      <c r="K117" s="23"/>
    </row>
    <row r="118" customFormat="false" ht="12.75" hidden="false" customHeight="false" outlineLevel="0" collapsed="false">
      <c r="A118" s="41" t="s">
        <v>466</v>
      </c>
      <c r="B118" s="42" t="str">
        <f aca="false">VLOOKUP($E118,УЧАСТНИКИ!$A$2:$L$1106,3,FALSE())</f>
        <v>КОЛЬЦОВА АДРИАНА</v>
      </c>
      <c r="C118" s="43" t="n">
        <f aca="false">VLOOKUP($E118,УЧАСТНИКИ!$A$2:$L$1106,4,FALSE())</f>
        <v>2002</v>
      </c>
      <c r="D118" s="44" t="str">
        <f aca="false">VLOOKUP($E118,УЧАСТНИКИ!$A$2:$L$1106,5,FALSE())</f>
        <v>г.СОЧИ, СДЮСШОР-1</v>
      </c>
      <c r="E118" s="45" t="n">
        <v>547</v>
      </c>
      <c r="F118" s="41"/>
      <c r="G118" s="46" t="s">
        <v>467</v>
      </c>
      <c r="H118" s="47"/>
      <c r="I118" s="48"/>
      <c r="J118" s="49"/>
      <c r="K118" s="23"/>
    </row>
    <row r="119" customFormat="false" ht="12.75" hidden="false" customHeight="false" outlineLevel="0" collapsed="false">
      <c r="A119" s="41" t="s">
        <v>468</v>
      </c>
      <c r="B119" s="42" t="str">
        <f aca="false">VLOOKUP($E119,УЧАСТНИКИ!$A$2:$L$1106,3,FALSE())</f>
        <v>БЕРЕЗИНА АННА</v>
      </c>
      <c r="C119" s="43" t="n">
        <f aca="false">VLOOKUP($E119,УЧАСТНИКИ!$A$2:$L$1106,4,FALSE())</f>
        <v>2002</v>
      </c>
      <c r="D119" s="44" t="str">
        <f aca="false">VLOOKUP($E119,УЧАСТНИКИ!$A$2:$L$1106,5,FALSE())</f>
        <v>КУРГАНСКАЯ, ШАТРОВСКАЯ СОШ</v>
      </c>
      <c r="E119" s="45" t="n">
        <v>347</v>
      </c>
      <c r="F119" s="41"/>
      <c r="G119" s="46" t="s">
        <v>467</v>
      </c>
      <c r="H119" s="47"/>
      <c r="I119" s="48"/>
      <c r="J119" s="49"/>
      <c r="K119" s="23"/>
    </row>
    <row r="120" customFormat="false" ht="12.75" hidden="false" customHeight="false" outlineLevel="0" collapsed="false">
      <c r="A120" s="41" t="s">
        <v>469</v>
      </c>
      <c r="B120" s="42" t="str">
        <f aca="false">VLOOKUP($E120,УЧАСТНИКИ!$A$2:$L$1106,3,FALSE())</f>
        <v>СЕРДЮК МАРИЯ</v>
      </c>
      <c r="C120" s="43" t="n">
        <f aca="false">VLOOKUP($E120,УЧАСТНИКИ!$A$2:$L$1106,4,FALSE())</f>
        <v>2002</v>
      </c>
      <c r="D120" s="44" t="str">
        <f aca="false">VLOOKUP($E120,УЧАСТНИКИ!$A$2:$L$1106,5,FALSE())</f>
        <v>КИРОВСКАЯ, г.КИРОВ, СОШ-28</v>
      </c>
      <c r="E120" s="45" t="n">
        <v>423</v>
      </c>
      <c r="F120" s="41"/>
      <c r="G120" s="46" t="s">
        <v>470</v>
      </c>
      <c r="H120" s="47"/>
      <c r="I120" s="48"/>
      <c r="J120" s="49"/>
      <c r="K120" s="23"/>
    </row>
    <row r="121" customFormat="false" ht="12.75" hidden="false" customHeight="false" outlineLevel="0" collapsed="false">
      <c r="A121" s="41" t="s">
        <v>471</v>
      </c>
      <c r="B121" s="42" t="str">
        <f aca="false">VLOOKUP($E121,УЧАСТНИКИ!$A$2:$L$1106,3,FALSE())</f>
        <v>НИКИФОРОВА АРИНА</v>
      </c>
      <c r="C121" s="43" t="n">
        <f aca="false">VLOOKUP($E121,УЧАСТНИКИ!$A$2:$L$1106,4,FALSE())</f>
        <v>2002</v>
      </c>
      <c r="D121" s="44" t="str">
        <f aca="false">VLOOKUP($E121,УЧАСТНИКИ!$A$2:$L$1106,5,FALSE())</f>
        <v>КИРОВСКАЯ, СОШ-68, ДЮСШ ЮНОСТЬ</v>
      </c>
      <c r="E121" s="45" t="n">
        <v>354</v>
      </c>
      <c r="F121" s="41"/>
      <c r="G121" s="46" t="s">
        <v>472</v>
      </c>
      <c r="H121" s="47"/>
      <c r="I121" s="48"/>
      <c r="J121" s="49"/>
      <c r="K121" s="23"/>
    </row>
    <row r="122" customFormat="false" ht="12.75" hidden="false" customHeight="false" outlineLevel="0" collapsed="false">
      <c r="A122" s="41" t="s">
        <v>473</v>
      </c>
      <c r="B122" s="42" t="str">
        <f aca="false">VLOOKUP($E122,УЧАСТНИКИ!$A$2:$L$1106,3,FALSE())</f>
        <v>ГРЕБЕНЁВА АЛЕКСАНДРА</v>
      </c>
      <c r="C122" s="43" t="n">
        <f aca="false">VLOOKUP($E122,УЧАСТНИКИ!$A$2:$L$1106,4,FALSE())</f>
        <v>2001</v>
      </c>
      <c r="D122" s="44" t="str">
        <f aca="false">VLOOKUP($E122,УЧАСТНИКИ!$A$2:$L$1106,5,FALSE())</f>
        <v>КИРОВСКАЯ, г.КИРОВ, СОШ-28</v>
      </c>
      <c r="E122" s="45" t="n">
        <v>422</v>
      </c>
      <c r="F122" s="41"/>
      <c r="G122" s="46" t="s">
        <v>474</v>
      </c>
      <c r="H122" s="47"/>
      <c r="I122" s="48"/>
      <c r="J122" s="49"/>
      <c r="K122" s="23"/>
    </row>
    <row r="123" customFormat="false" ht="21.75" hidden="false" customHeight="false" outlineLevel="0" collapsed="false">
      <c r="A123" s="41" t="s">
        <v>475</v>
      </c>
      <c r="B123" s="42" t="str">
        <f aca="false">VLOOKUP($E123,УЧАСТНИКИ!$A$2:$L$1106,3,FALSE())</f>
        <v>ДОРОХОВА ЕЛИЗАВЕТА</v>
      </c>
      <c r="C123" s="43" t="n">
        <f aca="false">VLOOKUP($E123,УЧАСТНИКИ!$A$2:$L$1106,4,FALSE())</f>
        <v>2001</v>
      </c>
      <c r="D123" s="44" t="str">
        <f aca="false">VLOOKUP($E123,УЧАСТНИКИ!$A$2:$L$1106,5,FALSE())</f>
        <v>КЕМЕРОВСКАЯ, г.АНЖЕРО-СУДЖИНСК СОШ-3</v>
      </c>
      <c r="E123" s="45" t="n">
        <v>268</v>
      </c>
      <c r="F123" s="41"/>
      <c r="G123" s="46" t="s">
        <v>476</v>
      </c>
      <c r="H123" s="47"/>
      <c r="I123" s="48"/>
      <c r="J123" s="49"/>
      <c r="K123" s="23"/>
    </row>
    <row r="124" customFormat="false" ht="12.75" hidden="false" customHeight="false" outlineLevel="0" collapsed="false">
      <c r="A124" s="41" t="s">
        <v>477</v>
      </c>
      <c r="B124" s="42" t="str">
        <f aca="false">VLOOKUP($E124,УЧАСТНИКИ!$A$2:$L$1106,3,FALSE())</f>
        <v>ЖАНДАРМОВА ЕЛИЗАВЕТА</v>
      </c>
      <c r="C124" s="43" t="n">
        <f aca="false">VLOOKUP($E124,УЧАСТНИКИ!$A$2:$L$1106,4,FALSE())</f>
        <v>2002</v>
      </c>
      <c r="D124" s="44" t="str">
        <f aca="false">VLOOKUP($E124,УЧАСТНИКИ!$A$2:$L$1106,5,FALSE())</f>
        <v>МАРИЙ ЭЛ, МЕДВЕДЕВСКАЯ ГИМН-1</v>
      </c>
      <c r="E124" s="45" t="n">
        <v>432</v>
      </c>
      <c r="F124" s="41"/>
      <c r="G124" s="46" t="s">
        <v>478</v>
      </c>
      <c r="H124" s="47"/>
      <c r="I124" s="48"/>
      <c r="J124" s="49"/>
      <c r="K124" s="23"/>
    </row>
    <row r="125" customFormat="false" ht="12.75" hidden="false" customHeight="false" outlineLevel="0" collapsed="false">
      <c r="A125" s="41" t="s">
        <v>479</v>
      </c>
      <c r="B125" s="42" t="str">
        <f aca="false">VLOOKUP($E125,УЧАСТНИКИ!$A$2:$L$1106,3,FALSE())</f>
        <v>ШУМАК АЛЕКСАНДРА</v>
      </c>
      <c r="C125" s="43" t="n">
        <f aca="false">VLOOKUP($E125,УЧАСТНИКИ!$A$2:$L$1106,4,FALSE())</f>
        <v>2001</v>
      </c>
      <c r="D125" s="44" t="str">
        <f aca="false">VLOOKUP($E125,УЧАСТНИКИ!$A$2:$L$1106,5,FALSE())</f>
        <v>КРАСНОЯРСКИЙ, г.КОДЕНСК СОШ-3</v>
      </c>
      <c r="E125" s="45" t="n">
        <v>294</v>
      </c>
      <c r="F125" s="41"/>
      <c r="G125" s="46" t="s">
        <v>480</v>
      </c>
      <c r="H125" s="47"/>
      <c r="I125" s="48"/>
      <c r="J125" s="49"/>
      <c r="K125" s="23"/>
    </row>
    <row r="126" customFormat="false" ht="12.75" hidden="false" customHeight="false" outlineLevel="0" collapsed="false">
      <c r="A126" s="41" t="s">
        <v>481</v>
      </c>
      <c r="B126" s="42" t="str">
        <f aca="false">VLOOKUP($E126,УЧАСТНИКИ!$A$2:$L$1106,3,FALSE())</f>
        <v>КУРМАКАЕВА КАМИЛЛА</v>
      </c>
      <c r="C126" s="43" t="n">
        <f aca="false">VLOOKUP($E126,УЧАСТНИКИ!$A$2:$L$1106,4,FALSE())</f>
        <v>2002</v>
      </c>
      <c r="D126" s="44" t="str">
        <f aca="false">VLOOKUP($E126,УЧАСТНИКИ!$A$2:$L$1106,5,FALSE())</f>
        <v>ТУЛЬСКАЯ</v>
      </c>
      <c r="E126" s="45" t="n">
        <v>410</v>
      </c>
      <c r="F126" s="41"/>
      <c r="G126" s="46" t="s">
        <v>480</v>
      </c>
      <c r="H126" s="47"/>
      <c r="I126" s="48"/>
      <c r="J126" s="49"/>
      <c r="K126" s="23"/>
    </row>
    <row r="127" customFormat="false" ht="21.75" hidden="false" customHeight="false" outlineLevel="0" collapsed="false">
      <c r="A127" s="41" t="s">
        <v>482</v>
      </c>
      <c r="B127" s="42" t="str">
        <f aca="false">VLOOKUP($E127,УЧАСТНИКИ!$A$2:$L$1106,3,FALSE())</f>
        <v>МЕЛИКОВА САНАМ</v>
      </c>
      <c r="C127" s="43" t="n">
        <f aca="false">VLOOKUP($E127,УЧАСТНИКИ!$A$2:$L$1106,4,FALSE())</f>
        <v>2001</v>
      </c>
      <c r="D127" s="44" t="str">
        <f aca="false">VLOOKUP($E127,УЧАСТНИКИ!$A$2:$L$1106,5,FALSE())</f>
        <v>ЯРОСЛАВСКАЯ, УГЛИЧСКИЙ МР, ОТРАДНОВСКАЯ СОШ</v>
      </c>
      <c r="E127" s="45" t="n">
        <v>379</v>
      </c>
      <c r="F127" s="41"/>
      <c r="G127" s="46" t="s">
        <v>483</v>
      </c>
      <c r="H127" s="47"/>
      <c r="I127" s="48"/>
      <c r="J127" s="49"/>
      <c r="K127" s="23"/>
    </row>
    <row r="128" customFormat="false" ht="12.75" hidden="false" customHeight="false" outlineLevel="0" collapsed="false">
      <c r="A128" s="41" t="s">
        <v>484</v>
      </c>
      <c r="B128" s="42" t="str">
        <f aca="false">VLOOKUP($E128,УЧАСТНИКИ!$A$2:$L$1106,3,FALSE())</f>
        <v>МАРУСИНА МАРИЯ</v>
      </c>
      <c r="C128" s="43" t="n">
        <f aca="false">VLOOKUP($E128,УЧАСТНИКИ!$A$2:$L$1106,4,FALSE())</f>
        <v>2002</v>
      </c>
      <c r="D128" s="44" t="str">
        <f aca="false">VLOOKUP($E128,УЧАСТНИКИ!$A$2:$L$1106,5,FALSE())</f>
        <v>БЕЛГОРОДСКАЯ, г.СТАРЫЙ ОСКОЛ СОШ-25</v>
      </c>
      <c r="E128" s="45" t="n">
        <v>238</v>
      </c>
      <c r="F128" s="41"/>
      <c r="G128" s="46" t="s">
        <v>485</v>
      </c>
      <c r="H128" s="47"/>
      <c r="I128" s="48"/>
      <c r="J128" s="49"/>
      <c r="K128" s="23"/>
    </row>
    <row r="129" customFormat="false" ht="12.75" hidden="false" customHeight="false" outlineLevel="0" collapsed="false">
      <c r="A129" s="41" t="s">
        <v>486</v>
      </c>
      <c r="B129" s="42" t="str">
        <f aca="false">VLOOKUP($E129,УЧАСТНИКИ!$A$2:$L$1106,3,FALSE())</f>
        <v>ПАВЛЕНКО АНАСТАСИЯ</v>
      </c>
      <c r="C129" s="43" t="n">
        <f aca="false">VLOOKUP($E129,УЧАСТНИКИ!$A$2:$L$1106,4,FALSE())</f>
        <v>2002</v>
      </c>
      <c r="D129" s="44" t="str">
        <f aca="false">VLOOKUP($E129,УЧАСТНИКИ!$A$2:$L$1106,5,FALSE())</f>
        <v>г.РОСТОВ Н/Д СОШ-107</v>
      </c>
      <c r="E129" s="45" t="n">
        <v>362</v>
      </c>
      <c r="F129" s="41"/>
      <c r="G129" s="46" t="s">
        <v>487</v>
      </c>
      <c r="H129" s="47"/>
      <c r="I129" s="48"/>
      <c r="J129" s="49"/>
      <c r="K129" s="23"/>
    </row>
    <row r="130" customFormat="false" ht="12.75" hidden="false" customHeight="false" outlineLevel="0" collapsed="false">
      <c r="A130" s="41" t="s">
        <v>488</v>
      </c>
      <c r="B130" s="42" t="str">
        <f aca="false">VLOOKUP($E130,УЧАСТНИКИ!$A$2:$L$1106,3,FALSE())</f>
        <v>ТИХОНОВА ЯНА</v>
      </c>
      <c r="C130" s="43" t="n">
        <f aca="false">VLOOKUP($E130,УЧАСТНИКИ!$A$2:$L$1106,4,FALSE())</f>
        <v>2002</v>
      </c>
      <c r="D130" s="44" t="str">
        <f aca="false">VLOOKUP($E130,УЧАСТНИКИ!$A$2:$L$1106,5,FALSE())</f>
        <v>ОРЕНБУРГСКАЯ, г.БУГУРУСЛАН, СОШ-3</v>
      </c>
      <c r="E130" s="45" t="n">
        <v>515</v>
      </c>
      <c r="F130" s="41"/>
      <c r="G130" s="46" t="s">
        <v>489</v>
      </c>
      <c r="H130" s="47"/>
      <c r="I130" s="48"/>
      <c r="J130" s="49"/>
      <c r="K130" s="23"/>
    </row>
    <row r="131" customFormat="false" ht="12.75" hidden="false" customHeight="false" outlineLevel="0" collapsed="false">
      <c r="A131" s="41" t="s">
        <v>490</v>
      </c>
      <c r="B131" s="42" t="str">
        <f aca="false">VLOOKUP($E131,УЧАСТНИКИ!$A$2:$L$1106,3,FALSE())</f>
        <v>ЛЕСНЫХ ЕВА</v>
      </c>
      <c r="C131" s="43" t="n">
        <f aca="false">VLOOKUP($E131,УЧАСТНИКИ!$A$2:$L$1106,4,FALSE())</f>
        <v>2002</v>
      </c>
      <c r="D131" s="44" t="str">
        <f aca="false">VLOOKUP($E131,УЧАСТНИКИ!$A$2:$L$1106,5,FALSE())</f>
        <v>г.РОСТОВ Н/Д СОШ-107</v>
      </c>
      <c r="E131" s="45" t="n">
        <v>368</v>
      </c>
      <c r="F131" s="41"/>
      <c r="G131" s="46" t="s">
        <v>491</v>
      </c>
      <c r="H131" s="47"/>
      <c r="I131" s="48"/>
      <c r="J131" s="49"/>
      <c r="K131" s="23"/>
    </row>
    <row r="132" customFormat="false" ht="12.75" hidden="false" customHeight="false" outlineLevel="0" collapsed="false">
      <c r="A132" s="41" t="s">
        <v>492</v>
      </c>
      <c r="B132" s="42" t="str">
        <f aca="false">VLOOKUP($E132,УЧАСТНИКИ!$A$2:$L$1106,3,FALSE())</f>
        <v>СОЛОГУБ ЮЛИЯ</v>
      </c>
      <c r="C132" s="43" t="n">
        <f aca="false">VLOOKUP($E132,УЧАСТНИКИ!$A$2:$L$1106,4,FALSE())</f>
        <v>2002</v>
      </c>
      <c r="D132" s="44" t="str">
        <f aca="false">VLOOKUP($E132,УЧАСТНИКИ!$A$2:$L$1106,5,FALSE())</f>
        <v>г.ПЕТРОЗАВОДСК, ЛИЦЕЙ-1</v>
      </c>
      <c r="E132" s="45" t="n">
        <v>473</v>
      </c>
      <c r="F132" s="41"/>
      <c r="G132" s="46" t="s">
        <v>493</v>
      </c>
      <c r="H132" s="47"/>
      <c r="I132" s="48"/>
      <c r="J132" s="49"/>
      <c r="K132" s="23"/>
    </row>
    <row r="133" customFormat="false" ht="12.75" hidden="false" customHeight="false" outlineLevel="0" collapsed="false">
      <c r="A133" s="41" t="s">
        <v>494</v>
      </c>
      <c r="B133" s="42" t="str">
        <f aca="false">VLOOKUP($E133,УЧАСТНИКИ!$A$2:$L$1106,3,FALSE())</f>
        <v>ГАБАЕВА МАРГАРИТА</v>
      </c>
      <c r="C133" s="43" t="n">
        <f aca="false">VLOOKUP($E133,УЧАСТНИКИ!$A$2:$L$1106,4,FALSE())</f>
        <v>2001</v>
      </c>
      <c r="D133" s="44" t="str">
        <f aca="false">VLOOKUP($E133,УЧАСТНИКИ!$A$2:$L$1106,5,FALSE())</f>
        <v>САМАРСКАЯ, с.БОРСКОЕ, СОШ-1</v>
      </c>
      <c r="E133" s="45" t="n">
        <v>454</v>
      </c>
      <c r="F133" s="41"/>
      <c r="G133" s="46" t="s">
        <v>493</v>
      </c>
      <c r="H133" s="47"/>
      <c r="I133" s="48"/>
      <c r="J133" s="49"/>
      <c r="K133" s="23"/>
    </row>
    <row r="134" customFormat="false" ht="21.75" hidden="false" customHeight="false" outlineLevel="0" collapsed="false">
      <c r="A134" s="41" t="s">
        <v>495</v>
      </c>
      <c r="B134" s="42" t="str">
        <f aca="false">VLOOKUP($E134,УЧАСТНИКИ!$A$2:$L$1106,3,FALSE())</f>
        <v>КРАСОВСКАЯ АЛЕКСАНДРА</v>
      </c>
      <c r="C134" s="43" t="n">
        <f aca="false">VLOOKUP($E134,УЧАСТНИКИ!$A$2:$L$1106,4,FALSE())</f>
        <v>2001</v>
      </c>
      <c r="D134" s="44" t="str">
        <f aca="false">VLOOKUP($E134,УЧАСТНИКИ!$A$2:$L$1106,5,FALSE())</f>
        <v>КЕМЕРОВСКАЯ, г.АНЖЕРО-СУДЖИНСК СОШ-3</v>
      </c>
      <c r="E134" s="45" t="n">
        <v>267</v>
      </c>
      <c r="F134" s="41"/>
      <c r="G134" s="46" t="s">
        <v>496</v>
      </c>
      <c r="H134" s="47"/>
      <c r="I134" s="48"/>
      <c r="J134" s="49"/>
      <c r="K134" s="23"/>
    </row>
    <row r="135" customFormat="false" ht="12.75" hidden="false" customHeight="false" outlineLevel="0" collapsed="false">
      <c r="A135" s="41" t="s">
        <v>497</v>
      </c>
      <c r="B135" s="42" t="str">
        <f aca="false">VLOOKUP($E135,УЧАСТНИКИ!$A$2:$L$1106,3,FALSE())</f>
        <v>КИТАЕВА ВИКТОРИЯ</v>
      </c>
      <c r="C135" s="43" t="n">
        <f aca="false">VLOOKUP($E135,УЧАСТНИКИ!$A$2:$L$1106,4,FALSE())</f>
        <v>2001</v>
      </c>
      <c r="D135" s="44" t="str">
        <f aca="false">VLOOKUP($E135,УЧАСТНИКИ!$A$2:$L$1106,5,FALSE())</f>
        <v>ОРЕНБУРГСКАЯ, п.НОВОСЕРГЕЕВКА, СОШ-1</v>
      </c>
      <c r="E135" s="45" t="n">
        <v>389</v>
      </c>
      <c r="F135" s="41"/>
      <c r="G135" s="46" t="s">
        <v>496</v>
      </c>
      <c r="H135" s="47"/>
      <c r="I135" s="48"/>
      <c r="J135" s="49"/>
      <c r="K135" s="23"/>
    </row>
    <row r="136" customFormat="false" ht="12.75" hidden="false" customHeight="false" outlineLevel="0" collapsed="false">
      <c r="A136" s="41" t="s">
        <v>498</v>
      </c>
      <c r="B136" s="42" t="str">
        <f aca="false">VLOOKUP($E136,УЧАСТНИКИ!$A$2:$L$1106,3,FALSE())</f>
        <v>СКРОБАКА КРИСТИНА</v>
      </c>
      <c r="C136" s="43" t="n">
        <f aca="false">VLOOKUP($E136,УЧАСТНИКИ!$A$2:$L$1106,4,FALSE())</f>
        <v>2002</v>
      </c>
      <c r="D136" s="44" t="str">
        <f aca="false">VLOOKUP($E136,УЧАСТНИКИ!$A$2:$L$1106,5,FALSE())</f>
        <v>КРАСНОЯРСКИЙ, г.МИНУСИНСК, СОШ-9</v>
      </c>
      <c r="E136" s="45" t="n">
        <v>438</v>
      </c>
      <c r="F136" s="41"/>
      <c r="G136" s="46" t="s">
        <v>499</v>
      </c>
      <c r="H136" s="47"/>
      <c r="I136" s="48"/>
      <c r="J136" s="49"/>
      <c r="K136" s="23"/>
    </row>
    <row r="137" customFormat="false" ht="12.75" hidden="false" customHeight="false" outlineLevel="0" collapsed="false">
      <c r="A137" s="41" t="s">
        <v>500</v>
      </c>
      <c r="B137" s="42" t="str">
        <f aca="false">VLOOKUP($E137,УЧАСТНИКИ!$A$2:$L$1106,3,FALSE())</f>
        <v>АВЕРКИНА ВИКТОРИЯ</v>
      </c>
      <c r="C137" s="43" t="n">
        <f aca="false">VLOOKUP($E137,УЧАСТНИКИ!$A$2:$L$1106,4,FALSE())</f>
        <v>2001</v>
      </c>
      <c r="D137" s="44" t="str">
        <f aca="false">VLOOKUP($E137,УЧАСТНИКИ!$A$2:$L$1106,5,FALSE())</f>
        <v>РОСТОВСКАЯ, МОРОЗОВСКИЙ Р-Н, ЛИЦЕЙ-1</v>
      </c>
      <c r="E137" s="45" t="n">
        <v>489</v>
      </c>
      <c r="F137" s="41"/>
      <c r="G137" s="46" t="s">
        <v>501</v>
      </c>
      <c r="H137" s="47"/>
      <c r="I137" s="48"/>
      <c r="J137" s="49"/>
      <c r="K137" s="23"/>
    </row>
    <row r="138" customFormat="false" ht="12.75" hidden="false" customHeight="false" outlineLevel="0" collapsed="false">
      <c r="A138" s="41" t="s">
        <v>502</v>
      </c>
      <c r="B138" s="42" t="str">
        <f aca="false">VLOOKUP($E138,УЧАСТНИКИ!$A$2:$L$1106,3,FALSE())</f>
        <v>МИНАЙЛО ДАРЬЯ</v>
      </c>
      <c r="C138" s="43" t="n">
        <f aca="false">VLOOKUP($E138,УЧАСТНИКИ!$A$2:$L$1106,4,FALSE())</f>
        <v>2001</v>
      </c>
      <c r="D138" s="44" t="str">
        <f aca="false">VLOOKUP($E138,УЧАСТНИКИ!$A$2:$L$1106,5,FALSE())</f>
        <v>СТАВРОПОЛЬСКИЙ, г.НЕВИНОМЫСК СОШ-20</v>
      </c>
      <c r="E138" s="45" t="n">
        <v>249</v>
      </c>
      <c r="F138" s="41"/>
      <c r="G138" s="46" t="s">
        <v>503</v>
      </c>
      <c r="H138" s="47"/>
      <c r="I138" s="48"/>
      <c r="J138" s="49"/>
      <c r="K138" s="23"/>
    </row>
    <row r="139" customFormat="false" ht="12.75" hidden="false" customHeight="false" outlineLevel="0" collapsed="false">
      <c r="A139" s="41" t="s">
        <v>504</v>
      </c>
      <c r="B139" s="42" t="str">
        <f aca="false">VLOOKUP($E139,УЧАСТНИКИ!$A$2:$L$1106,3,FALSE())</f>
        <v>ГОРИНА АЛЬБИНА</v>
      </c>
      <c r="C139" s="43" t="n">
        <f aca="false">VLOOKUP($E139,УЧАСТНИКИ!$A$2:$L$1106,4,FALSE())</f>
        <v>2002</v>
      </c>
      <c r="D139" s="44" t="str">
        <f aca="false">VLOOKUP($E139,УЧАСТНИКИ!$A$2:$L$1106,5,FALSE())</f>
        <v>ТУЛЬСКАЯ, БОЛОХОВСКАЯ ООШ-2</v>
      </c>
      <c r="E139" s="45" t="n">
        <v>323</v>
      </c>
      <c r="F139" s="41"/>
      <c r="G139" s="46" t="s">
        <v>505</v>
      </c>
      <c r="H139" s="47"/>
      <c r="I139" s="48"/>
      <c r="J139" s="49"/>
      <c r="K139" s="23"/>
    </row>
    <row r="140" customFormat="false" ht="12.75" hidden="false" customHeight="false" outlineLevel="0" collapsed="false">
      <c r="A140" s="41" t="s">
        <v>506</v>
      </c>
      <c r="B140" s="42" t="str">
        <f aca="false">VLOOKUP($E140,УЧАСТНИКИ!$A$2:$L$1106,3,FALSE())</f>
        <v>МАМЕДОВА ГУЛЬНАРА</v>
      </c>
      <c r="C140" s="43" t="n">
        <f aca="false">VLOOKUP($E140,УЧАСТНИКИ!$A$2:$L$1106,4,FALSE())</f>
        <v>2001</v>
      </c>
      <c r="D140" s="44" t="str">
        <f aca="false">VLOOKUP($E140,УЧАСТНИКИ!$A$2:$L$1106,5,FALSE())</f>
        <v>КУРГАНСКАЯ, ШАТРОВСКАЯ СОШ</v>
      </c>
      <c r="E140" s="45" t="n">
        <v>349</v>
      </c>
      <c r="F140" s="41"/>
      <c r="G140" s="46" t="s">
        <v>507</v>
      </c>
      <c r="H140" s="47"/>
      <c r="I140" s="48"/>
      <c r="J140" s="49"/>
      <c r="K140" s="23"/>
    </row>
    <row r="141" customFormat="false" ht="12.75" hidden="false" customHeight="false" outlineLevel="0" collapsed="false">
      <c r="A141" s="41" t="s">
        <v>508</v>
      </c>
      <c r="B141" s="42" t="str">
        <f aca="false">VLOOKUP($E141,УЧАСТНИКИ!$A$2:$L$1106,3,FALSE())</f>
        <v>МАМАЕВА КСЕНИЯ</v>
      </c>
      <c r="C141" s="43" t="n">
        <f aca="false">VLOOKUP($E141,УЧАСТНИКИ!$A$2:$L$1106,4,FALSE())</f>
        <v>2001</v>
      </c>
      <c r="D141" s="44" t="str">
        <f aca="false">VLOOKUP($E141,УЧАСТНИКИ!$A$2:$L$1106,5,FALSE())</f>
        <v>КИРОВСКАЯ, г.КИРОВ, СОШ-28</v>
      </c>
      <c r="E141" s="45" t="n">
        <v>421</v>
      </c>
      <c r="F141" s="41"/>
      <c r="G141" s="46" t="s">
        <v>507</v>
      </c>
      <c r="H141" s="47"/>
      <c r="I141" s="48"/>
      <c r="J141" s="49"/>
      <c r="K141" s="23"/>
    </row>
    <row r="142" customFormat="false" ht="12.75" hidden="false" customHeight="false" outlineLevel="0" collapsed="false">
      <c r="A142" s="41" t="s">
        <v>509</v>
      </c>
      <c r="B142" s="42" t="str">
        <f aca="false">VLOOKUP($E142,УЧАСТНИКИ!$A$2:$L$1106,3,FALSE())</f>
        <v>БЫХАЛОВА ВАЛЕРИЯ</v>
      </c>
      <c r="C142" s="43" t="n">
        <f aca="false">VLOOKUP($E142,УЧАСТНИКИ!$A$2:$L$1106,4,FALSE())</f>
        <v>2002</v>
      </c>
      <c r="D142" s="44" t="str">
        <f aca="false">VLOOKUP($E142,УЧАСТНИКИ!$A$2:$L$1106,5,FALSE())</f>
        <v>РОСТОВСКАЯ, МОРОЗОВСКИЙ Р-Н, ЛИЦЕЙ-1</v>
      </c>
      <c r="E142" s="45" t="n">
        <v>487</v>
      </c>
      <c r="F142" s="41"/>
      <c r="G142" s="46" t="s">
        <v>510</v>
      </c>
      <c r="H142" s="47"/>
      <c r="I142" s="48"/>
      <c r="J142" s="49"/>
      <c r="K142" s="23"/>
    </row>
    <row r="143" customFormat="false" ht="12.75" hidden="false" customHeight="false" outlineLevel="0" collapsed="false">
      <c r="A143" s="41" t="s">
        <v>511</v>
      </c>
      <c r="B143" s="42" t="str">
        <f aca="false">VLOOKUP($E143,УЧАСТНИКИ!$A$2:$L$1106,3,FALSE())</f>
        <v>ЖДАНОВСКИХ ВАЛЕРИЯ</v>
      </c>
      <c r="C143" s="43" t="n">
        <f aca="false">VLOOKUP($E143,УЧАСТНИКИ!$A$2:$L$1106,4,FALSE())</f>
        <v>2001</v>
      </c>
      <c r="D143" s="44" t="str">
        <f aca="false">VLOOKUP($E143,УЧАСТНИКИ!$A$2:$L$1106,5,FALSE())</f>
        <v>ПЕРМСКИЙ, г.КУНГУР, СОШ-10</v>
      </c>
      <c r="E143" s="45" t="n">
        <v>534</v>
      </c>
      <c r="F143" s="41"/>
      <c r="G143" s="46" t="s">
        <v>512</v>
      </c>
      <c r="H143" s="47"/>
      <c r="I143" s="48"/>
      <c r="J143" s="49"/>
      <c r="K143" s="23"/>
    </row>
    <row r="144" customFormat="false" ht="12.75" hidden="false" customHeight="false" outlineLevel="0" collapsed="false">
      <c r="A144" s="41" t="s">
        <v>513</v>
      </c>
      <c r="B144" s="42" t="str">
        <f aca="false">VLOOKUP($E144,УЧАСТНИКИ!$A$2:$L$1106,3,FALSE())</f>
        <v>ЕЛИЗАРОВА ЕЛИЗАВЕТА</v>
      </c>
      <c r="C144" s="43" t="n">
        <f aca="false">VLOOKUP($E144,УЧАСТНИКИ!$A$2:$L$1106,4,FALSE())</f>
        <v>2001</v>
      </c>
      <c r="D144" s="44" t="str">
        <f aca="false">VLOOKUP($E144,УЧАСТНИКИ!$A$2:$L$1106,5,FALSE())</f>
        <v>СВЕРДЛОВСКАЯ, г.СЕРОВ</v>
      </c>
      <c r="E144" s="45" t="n">
        <v>407</v>
      </c>
      <c r="F144" s="41"/>
      <c r="G144" s="46" t="s">
        <v>514</v>
      </c>
      <c r="H144" s="47"/>
      <c r="I144" s="48"/>
      <c r="J144" s="49"/>
      <c r="K144" s="23"/>
    </row>
    <row r="145" customFormat="false" ht="21.75" hidden="false" customHeight="false" outlineLevel="0" collapsed="false">
      <c r="A145" s="41" t="s">
        <v>515</v>
      </c>
      <c r="B145" s="42" t="str">
        <f aca="false">VLOOKUP($E145,УЧАСТНИКИ!$A$2:$L$1106,3,FALSE())</f>
        <v>СПИРИНА АЛИНА</v>
      </c>
      <c r="C145" s="43" t="n">
        <f aca="false">VLOOKUP($E145,УЧАСТНИКИ!$A$2:$L$1106,4,FALSE())</f>
        <v>2002</v>
      </c>
      <c r="D145" s="44" t="str">
        <f aca="false">VLOOKUP($E145,УЧАСТНИКИ!$A$2:$L$1106,5,FALSE())</f>
        <v>КРАСНОДАРСКИЙ, стан.ВОРОНЕЖСКАЯ, СОШ-7</v>
      </c>
      <c r="E145" s="45" t="n">
        <v>330</v>
      </c>
      <c r="F145" s="41"/>
      <c r="G145" s="46" t="s">
        <v>516</v>
      </c>
      <c r="H145" s="47"/>
      <c r="I145" s="48"/>
      <c r="J145" s="49"/>
      <c r="K145" s="23"/>
    </row>
    <row r="146" customFormat="false" ht="12.75" hidden="false" customHeight="false" outlineLevel="0" collapsed="false">
      <c r="A146" s="41" t="s">
        <v>517</v>
      </c>
      <c r="B146" s="42" t="str">
        <f aca="false">VLOOKUP($E146,УЧАСТНИКИ!$A$2:$L$1106,3,FALSE())</f>
        <v>ИДРИСОВА ВИКТОРИЯ</v>
      </c>
      <c r="C146" s="43" t="str">
        <f aca="false">VLOOKUP($E146,УЧАСТНИКИ!$A$2:$L$1106,4,FALSE())</f>
        <v>2002</v>
      </c>
      <c r="D146" s="44" t="str">
        <f aca="false">VLOOKUP($E146,УЧАСТНИКИ!$A$2:$L$1106,5,FALSE())</f>
        <v>БАШКОРТОСТАН, КУГАНАКСКИЙ ДЕТ.ДОМ</v>
      </c>
      <c r="E146" s="45" t="n">
        <v>549</v>
      </c>
      <c r="F146" s="41"/>
      <c r="G146" s="46" t="s">
        <v>518</v>
      </c>
      <c r="H146" s="47"/>
      <c r="I146" s="48"/>
      <c r="J146" s="49"/>
      <c r="K146" s="23"/>
    </row>
    <row r="147" customFormat="false" ht="12.75" hidden="false" customHeight="false" outlineLevel="0" collapsed="false">
      <c r="A147" s="41" t="s">
        <v>519</v>
      </c>
      <c r="B147" s="42" t="str">
        <f aca="false">VLOOKUP($E147,УЧАСТНИКИ!$A$2:$L$1106,3,FALSE())</f>
        <v>СЕВРЮГИНА ЕЛИЗАВЕТА</v>
      </c>
      <c r="C147" s="43" t="n">
        <f aca="false">VLOOKUP($E147,УЧАСТНИКИ!$A$2:$L$1106,4,FALSE())</f>
        <v>2001</v>
      </c>
      <c r="D147" s="44" t="str">
        <f aca="false">VLOOKUP($E147,УЧАСТНИКИ!$A$2:$L$1106,5,FALSE())</f>
        <v>КИРОВСКАЯ, с.ВИЧЕВЩИНА, СОШ</v>
      </c>
      <c r="E147" s="45" t="n">
        <v>511</v>
      </c>
      <c r="F147" s="41"/>
      <c r="G147" s="46" t="s">
        <v>520</v>
      </c>
      <c r="H147" s="47"/>
      <c r="I147" s="48"/>
      <c r="J147" s="49"/>
      <c r="K147" s="23"/>
    </row>
    <row r="148" customFormat="false" ht="12.75" hidden="false" customHeight="false" outlineLevel="0" collapsed="false">
      <c r="A148" s="41" t="s">
        <v>521</v>
      </c>
      <c r="B148" s="42" t="str">
        <f aca="false">VLOOKUP($E148,УЧАСТНИКИ!$A$2:$L$1106,3,FALSE())</f>
        <v>КУЗЬМИНА ВАЛЕРИЯ</v>
      </c>
      <c r="C148" s="43" t="n">
        <f aca="false">VLOOKUP($E148,УЧАСТНИКИ!$A$2:$L$1106,4,FALSE())</f>
        <v>2002</v>
      </c>
      <c r="D148" s="44" t="str">
        <f aca="false">VLOOKUP($E148,УЧАСТНИКИ!$A$2:$L$1106,5,FALSE())</f>
        <v>ТВЕРСКАЯ, КАЛЯЗИН ГСОШ</v>
      </c>
      <c r="E148" s="45" t="n">
        <v>316</v>
      </c>
      <c r="F148" s="41"/>
      <c r="G148" s="46" t="s">
        <v>522</v>
      </c>
      <c r="H148" s="47"/>
      <c r="I148" s="48"/>
      <c r="J148" s="49"/>
      <c r="K148" s="23"/>
    </row>
    <row r="149" customFormat="false" ht="12.75" hidden="false" customHeight="false" outlineLevel="0" collapsed="false">
      <c r="A149" s="41" t="s">
        <v>523</v>
      </c>
      <c r="B149" s="42" t="str">
        <f aca="false">VLOOKUP($E149,УЧАСТНИКИ!$A$2:$L$1106,3,FALSE())</f>
        <v>ПОЖИДАЕВА ВАЛЕРИЯ</v>
      </c>
      <c r="C149" s="43" t="n">
        <f aca="false">VLOOKUP($E149,УЧАСТНИКИ!$A$2:$L$1106,4,FALSE())</f>
        <v>2002</v>
      </c>
      <c r="D149" s="44" t="str">
        <f aca="false">VLOOKUP($E149,УЧАСТНИКИ!$A$2:$L$1106,5,FALSE())</f>
        <v>ТУЛЬСКАЯ, БОЛОХОВСКАЯ ООШ-2</v>
      </c>
      <c r="E149" s="45" t="n">
        <v>325</v>
      </c>
      <c r="F149" s="41"/>
      <c r="G149" s="46" t="s">
        <v>524</v>
      </c>
      <c r="H149" s="47"/>
      <c r="I149" s="48"/>
      <c r="J149" s="49"/>
      <c r="K149" s="23"/>
    </row>
    <row r="150" customFormat="false" ht="21.75" hidden="false" customHeight="false" outlineLevel="0" collapsed="false">
      <c r="A150" s="41" t="s">
        <v>525</v>
      </c>
      <c r="B150" s="42" t="str">
        <f aca="false">VLOOKUP($E150,УЧАСТНИКИ!$A$2:$L$1106,3,FALSE())</f>
        <v>ЖИЛЬЦОВА АЛИНА</v>
      </c>
      <c r="C150" s="43" t="n">
        <f aca="false">VLOOKUP($E150,УЧАСТНИКИ!$A$2:$L$1106,4,FALSE())</f>
        <v>2002</v>
      </c>
      <c r="D150" s="44" t="str">
        <f aca="false">VLOOKUP($E150,УЧАСТНИКИ!$A$2:$L$1106,5,FALSE())</f>
        <v>ЯРОСЛАВСКАЯ, УГЛИЧСКИЙ МР, ОТРАДНОВСКАЯ СОШ</v>
      </c>
      <c r="E150" s="45" t="n">
        <v>381</v>
      </c>
      <c r="F150" s="41"/>
      <c r="G150" s="46" t="s">
        <v>526</v>
      </c>
      <c r="H150" s="47"/>
      <c r="I150" s="48"/>
      <c r="J150" s="49"/>
      <c r="K150" s="23"/>
    </row>
    <row r="151" customFormat="false" ht="12.75" hidden="false" customHeight="false" outlineLevel="0" collapsed="false">
      <c r="A151" s="41" t="s">
        <v>527</v>
      </c>
      <c r="B151" s="42" t="str">
        <f aca="false">VLOOKUP($E151,УЧАСТНИКИ!$A$2:$L$1106,3,FALSE())</f>
        <v>ТИХОНОВА ВАЛЕРИЯ</v>
      </c>
      <c r="C151" s="43" t="n">
        <f aca="false">VLOOKUP($E151,УЧАСТНИКИ!$A$2:$L$1106,4,FALSE())</f>
        <v>2001</v>
      </c>
      <c r="D151" s="44" t="str">
        <f aca="false">VLOOKUP($E151,УЧАСТНИКИ!$A$2:$L$1106,5,FALSE())</f>
        <v>ОРЕНБУРГСКАЯ, г.БУГУРУСЛАН, СОШ-3</v>
      </c>
      <c r="E151" s="45" t="n">
        <v>516</v>
      </c>
      <c r="F151" s="41"/>
      <c r="G151" s="46" t="s">
        <v>528</v>
      </c>
      <c r="H151" s="47"/>
      <c r="I151" s="48"/>
      <c r="J151" s="49"/>
      <c r="K151" s="23"/>
    </row>
    <row r="152" customFormat="false" ht="12.75" hidden="false" customHeight="false" outlineLevel="0" collapsed="false">
      <c r="A152" s="41" t="s">
        <v>529</v>
      </c>
      <c r="B152" s="42" t="str">
        <f aca="false">VLOOKUP($E152,УЧАСТНИКИ!$A$2:$L$1106,3,FALSE())</f>
        <v>МАСИНА-ТОМАЩУК АНАСТАСИЯ</v>
      </c>
      <c r="C152" s="43" t="n">
        <f aca="false">VLOOKUP($E152,УЧАСТНИКИ!$A$2:$L$1106,4,FALSE())</f>
        <v>2001</v>
      </c>
      <c r="D152" s="44" t="str">
        <f aca="false">VLOOKUP($E152,УЧАСТНИКИ!$A$2:$L$1106,5,FALSE())</f>
        <v>г.ПЕТРОЗАВОДСК, ЛИЦЕЙ-1</v>
      </c>
      <c r="E152" s="45" t="n">
        <v>471</v>
      </c>
      <c r="F152" s="41"/>
      <c r="G152" s="46" t="s">
        <v>530</v>
      </c>
      <c r="H152" s="47"/>
      <c r="I152" s="48"/>
      <c r="J152" s="49"/>
      <c r="K152" s="23"/>
    </row>
    <row r="153" customFormat="false" ht="12.75" hidden="false" customHeight="false" outlineLevel="0" collapsed="false">
      <c r="A153" s="41" t="s">
        <v>531</v>
      </c>
      <c r="B153" s="42" t="str">
        <f aca="false">VLOOKUP($E153,УЧАСТНИКИ!$A$2:$L$1106,3,FALSE())</f>
        <v>РЯПОЛОВА АЛЕКСАНДРА</v>
      </c>
      <c r="C153" s="43" t="n">
        <f aca="false">VLOOKUP($E153,УЧАСТНИКИ!$A$2:$L$1106,4,FALSE())</f>
        <v>2002</v>
      </c>
      <c r="D153" s="44" t="str">
        <f aca="false">VLOOKUP($E153,УЧАСТНИКИ!$A$2:$L$1106,5,FALSE())</f>
        <v>БЕЛГОРОДСКАЯ, г.СТАРЫЙ ОСКОЛ СОШ-22</v>
      </c>
      <c r="E153" s="45" t="n">
        <v>235</v>
      </c>
      <c r="F153" s="41"/>
      <c r="G153" s="46" t="s">
        <v>532</v>
      </c>
      <c r="H153" s="47"/>
      <c r="I153" s="48"/>
      <c r="J153" s="49"/>
      <c r="K153" s="23"/>
    </row>
    <row r="154" customFormat="false" ht="21.75" hidden="false" customHeight="false" outlineLevel="0" collapsed="false">
      <c r="A154" s="41" t="s">
        <v>533</v>
      </c>
      <c r="B154" s="42" t="str">
        <f aca="false">VLOOKUP($E154,УЧАСТНИКИ!$A$2:$L$1106,3,FALSE())</f>
        <v>БАСИНОВА ЕКАТЕРИНА</v>
      </c>
      <c r="C154" s="43" t="n">
        <f aca="false">VLOOKUP($E154,УЧАСТНИКИ!$A$2:$L$1106,4,FALSE())</f>
        <v>2001</v>
      </c>
      <c r="D154" s="44" t="str">
        <f aca="false">VLOOKUP($E154,УЧАСТНИКИ!$A$2:$L$1106,5,FALSE())</f>
        <v>ЯРОСЛАВСКАЯ, УГЛИЧСКИЙ МР, ОТРАДНОВСКАЯ СОШ</v>
      </c>
      <c r="E154" s="45" t="n">
        <v>380</v>
      </c>
      <c r="F154" s="41"/>
      <c r="G154" s="46" t="s">
        <v>534</v>
      </c>
      <c r="H154" s="47"/>
      <c r="I154" s="48"/>
      <c r="J154" s="49"/>
      <c r="K154" s="23"/>
    </row>
    <row r="155" customFormat="false" ht="12.75" hidden="false" customHeight="false" outlineLevel="0" collapsed="false">
      <c r="A155" s="41" t="s">
        <v>535</v>
      </c>
      <c r="B155" s="42" t="str">
        <f aca="false">VLOOKUP($E155,УЧАСТНИКИ!$A$2:$L$1106,3,FALSE())</f>
        <v>НОВИКОВА АНАСТАСИЯ</v>
      </c>
      <c r="C155" s="43" t="n">
        <f aca="false">VLOOKUP($E155,УЧАСТНИКИ!$A$2:$L$1106,4,FALSE())</f>
        <v>2001</v>
      </c>
      <c r="D155" s="44" t="str">
        <f aca="false">VLOOKUP($E155,УЧАСТНИКИ!$A$2:$L$1106,5,FALSE())</f>
        <v>ТУЛЬСКАЯ, БОЛОХОВСКАЯ ООШ-2</v>
      </c>
      <c r="E155" s="45" t="n">
        <v>326</v>
      </c>
      <c r="F155" s="41"/>
      <c r="G155" s="46" t="s">
        <v>534</v>
      </c>
      <c r="H155" s="47"/>
      <c r="I155" s="48"/>
      <c r="J155" s="49"/>
      <c r="K155" s="23"/>
    </row>
    <row r="156" customFormat="false" ht="12.75" hidden="false" customHeight="false" outlineLevel="0" collapsed="false">
      <c r="A156" s="41" t="s">
        <v>536</v>
      </c>
      <c r="B156" s="42" t="str">
        <f aca="false">VLOOKUP($E156,УЧАСТНИКИ!$A$2:$L$1106,3,FALSE())</f>
        <v>ЖАНДАРМОВА ЕКАТЕРИНА</v>
      </c>
      <c r="C156" s="43" t="n">
        <f aca="false">VLOOKUP($E156,УЧАСТНИКИ!$A$2:$L$1106,4,FALSE())</f>
        <v>2002</v>
      </c>
      <c r="D156" s="44" t="str">
        <f aca="false">VLOOKUP($E156,УЧАСТНИКИ!$A$2:$L$1106,5,FALSE())</f>
        <v>МАРИЙ ЭЛ, МЕДВЕДЕВСКАЯ ГИМН-2</v>
      </c>
      <c r="E156" s="45" t="n">
        <v>430</v>
      </c>
      <c r="F156" s="41"/>
      <c r="G156" s="46" t="s">
        <v>537</v>
      </c>
      <c r="H156" s="47"/>
      <c r="I156" s="48"/>
      <c r="J156" s="49"/>
      <c r="K156" s="23"/>
    </row>
    <row r="157" customFormat="false" ht="12.75" hidden="false" customHeight="false" outlineLevel="0" collapsed="false">
      <c r="A157" s="41" t="s">
        <v>538</v>
      </c>
      <c r="B157" s="42" t="str">
        <f aca="false">VLOOKUP($E157,УЧАСТНИКИ!$A$2:$L$1106,3,FALSE())</f>
        <v>УГАРОВА ЕВГЕНИЯ</v>
      </c>
      <c r="C157" s="43" t="n">
        <f aca="false">VLOOKUP($E157,УЧАСТНИКИ!$A$2:$L$1106,4,FALSE())</f>
        <v>2002</v>
      </c>
      <c r="D157" s="44" t="str">
        <f aca="false">VLOOKUP($E157,УЧАСТНИКИ!$A$2:$L$1106,5,FALSE())</f>
        <v>ТУЛЬСКАЯ</v>
      </c>
      <c r="E157" s="45" t="n">
        <v>417</v>
      </c>
      <c r="F157" s="41"/>
      <c r="G157" s="46" t="s">
        <v>537</v>
      </c>
      <c r="H157" s="47"/>
      <c r="I157" s="48"/>
      <c r="J157" s="49"/>
      <c r="K157" s="23"/>
    </row>
    <row r="158" customFormat="false" ht="12.75" hidden="false" customHeight="false" outlineLevel="0" collapsed="false">
      <c r="A158" s="41" t="s">
        <v>539</v>
      </c>
      <c r="B158" s="42" t="str">
        <f aca="false">VLOOKUP($E158,УЧАСТНИКИ!$A$2:$L$1106,3,FALSE())</f>
        <v>ТРУБИЦЫНА ДАРЬЯ</v>
      </c>
      <c r="C158" s="43" t="n">
        <f aca="false">VLOOKUP($E158,УЧАСТНИКИ!$A$2:$L$1106,4,FALSE())</f>
        <v>2001</v>
      </c>
      <c r="D158" s="44" t="str">
        <f aca="false">VLOOKUP($E158,УЧАСТНИКИ!$A$2:$L$1106,5,FALSE())</f>
        <v>ТВЕРСКАЯ, КАЛЯЗИН ГСОШ</v>
      </c>
      <c r="E158" s="45" t="n">
        <v>317</v>
      </c>
      <c r="F158" s="41"/>
      <c r="G158" s="46" t="s">
        <v>540</v>
      </c>
      <c r="H158" s="47"/>
      <c r="I158" s="48"/>
      <c r="J158" s="49"/>
      <c r="K158" s="23"/>
    </row>
    <row r="159" customFormat="false" ht="12.75" hidden="false" customHeight="false" outlineLevel="0" collapsed="false">
      <c r="A159" s="41" t="s">
        <v>541</v>
      </c>
      <c r="B159" s="42" t="str">
        <f aca="false">VLOOKUP($E159,УЧАСТНИКИ!$A$2:$L$1106,3,FALSE())</f>
        <v>ЖЕЛНИНА ЕЛЕНА</v>
      </c>
      <c r="C159" s="43" t="n">
        <f aca="false">VLOOKUP($E159,УЧАСТНИКИ!$A$2:$L$1106,4,FALSE())</f>
        <v>2001</v>
      </c>
      <c r="D159" s="44" t="str">
        <f aca="false">VLOOKUP($E159,УЧАСТНИКИ!$A$2:$L$1106,5,FALSE())</f>
        <v>ПЕРМСКИЙ, г.КУНГУР, СОШ-10</v>
      </c>
      <c r="E159" s="45" t="n">
        <v>537</v>
      </c>
      <c r="F159" s="41"/>
      <c r="G159" s="46" t="s">
        <v>542</v>
      </c>
      <c r="H159" s="47"/>
      <c r="I159" s="48"/>
      <c r="J159" s="49"/>
      <c r="K159" s="23"/>
    </row>
    <row r="160" customFormat="false" ht="12.75" hidden="false" customHeight="false" outlineLevel="0" collapsed="false">
      <c r="A160" s="41" t="s">
        <v>543</v>
      </c>
      <c r="B160" s="42" t="str">
        <f aca="false">VLOOKUP($E160,УЧАСТНИКИ!$A$2:$L$1106,3,FALSE())</f>
        <v>ЧАЙКИНА АНАСТАСИЯ</v>
      </c>
      <c r="C160" s="43" t="n">
        <f aca="false">VLOOKUP($E160,УЧАСТНИКИ!$A$2:$L$1106,4,FALSE())</f>
        <v>2002</v>
      </c>
      <c r="D160" s="44" t="str">
        <f aca="false">VLOOKUP($E160,УЧАСТНИКИ!$A$2:$L$1106,5,FALSE())</f>
        <v>ПЕРМСКИЙ, г.КУНГУР, СОШ-10</v>
      </c>
      <c r="E160" s="45" t="n">
        <v>536</v>
      </c>
      <c r="F160" s="41"/>
      <c r="G160" s="46" t="s">
        <v>544</v>
      </c>
      <c r="H160" s="47"/>
      <c r="I160" s="48"/>
      <c r="J160" s="49"/>
      <c r="K160" s="23"/>
    </row>
    <row r="161" customFormat="false" ht="12.75" hidden="false" customHeight="false" outlineLevel="0" collapsed="false">
      <c r="A161" s="41" t="s">
        <v>545</v>
      </c>
      <c r="B161" s="42" t="str">
        <f aca="false">VLOOKUP($E161,УЧАСТНИКИ!$A$2:$L$1106,3,FALSE())</f>
        <v>АЛЕКСЕЕВА КРИСТИНА</v>
      </c>
      <c r="C161" s="43" t="n">
        <f aca="false">VLOOKUP($E161,УЧАСТНИКИ!$A$2:$L$1106,4,FALSE())</f>
        <v>2001</v>
      </c>
      <c r="D161" s="44" t="str">
        <f aca="false">VLOOKUP($E161,УЧАСТНИКИ!$A$2:$L$1106,5,FALSE())</f>
        <v>БЕЛГОРОДСКАЯ, г.СТАРЫЙ ОСКОЛ СОШ-21</v>
      </c>
      <c r="E161" s="45" t="n">
        <v>234</v>
      </c>
      <c r="F161" s="41"/>
      <c r="G161" s="46" t="s">
        <v>546</v>
      </c>
      <c r="H161" s="47"/>
      <c r="I161" s="48"/>
      <c r="J161" s="49"/>
      <c r="K161" s="23"/>
    </row>
    <row r="162" customFormat="false" ht="12.75" hidden="false" customHeight="false" outlineLevel="0" collapsed="false">
      <c r="A162" s="41" t="s">
        <v>547</v>
      </c>
      <c r="B162" s="42" t="str">
        <f aca="false">VLOOKUP($E162,УЧАСТНИКИ!$A$2:$L$1106,3,FALSE())</f>
        <v>КУДЛАЙ АНАСТАСИЯ</v>
      </c>
      <c r="C162" s="43" t="n">
        <f aca="false">VLOOKUP($E162,УЧАСТНИКИ!$A$2:$L$1106,4,FALSE())</f>
        <v>2002</v>
      </c>
      <c r="D162" s="44" t="str">
        <f aca="false">VLOOKUP($E162,УЧАСТНИКИ!$A$2:$L$1106,5,FALSE())</f>
        <v>г.ЯРОСЛАВЛЬ, СОШ-33</v>
      </c>
      <c r="E162" s="45" t="n">
        <v>301</v>
      </c>
      <c r="F162" s="41"/>
      <c r="G162" s="46" t="s">
        <v>548</v>
      </c>
      <c r="H162" s="47"/>
      <c r="I162" s="48"/>
      <c r="J162" s="49"/>
      <c r="K162" s="23"/>
    </row>
    <row r="163" customFormat="false" ht="12.75" hidden="false" customHeight="false" outlineLevel="0" collapsed="false">
      <c r="A163" s="41" t="s">
        <v>549</v>
      </c>
      <c r="B163" s="42" t="str">
        <f aca="false">VLOOKUP($E163,УЧАСТНИКИ!$A$2:$L$1106,3,FALSE())</f>
        <v>КУНАЕВА ЮЛИЯ</v>
      </c>
      <c r="C163" s="43" t="n">
        <f aca="false">VLOOKUP($E163,УЧАСТНИКИ!$A$2:$L$1106,4,FALSE())</f>
        <v>2001</v>
      </c>
      <c r="D163" s="44" t="str">
        <f aca="false">VLOOKUP($E163,УЧАСТНИКИ!$A$2:$L$1106,5,FALSE())</f>
        <v>РОСТОВСКАЯ, МОРОЗОВСКИЙ СОЦ.ПРИЮТ</v>
      </c>
      <c r="E163" s="45" t="n">
        <v>492</v>
      </c>
      <c r="F163" s="41"/>
      <c r="G163" s="46" t="s">
        <v>550</v>
      </c>
      <c r="H163" s="47"/>
      <c r="I163" s="48"/>
      <c r="J163" s="49"/>
      <c r="K163" s="23"/>
    </row>
    <row r="164" customFormat="false" ht="12.75" hidden="false" customHeight="false" outlineLevel="0" collapsed="false">
      <c r="A164" s="41" t="s">
        <v>551</v>
      </c>
      <c r="B164" s="42" t="str">
        <f aca="false">VLOOKUP($E164,УЧАСТНИКИ!$A$2:$L$1106,3,FALSE())</f>
        <v>КАДЕТОВА ЭМИЛИАННА</v>
      </c>
      <c r="C164" s="43" t="n">
        <f aca="false">VLOOKUP($E164,УЧАСТНИКИ!$A$2:$L$1106,4,FALSE())</f>
        <v>2002</v>
      </c>
      <c r="D164" s="44" t="str">
        <f aca="false">VLOOKUP($E164,УЧАСТНИКИ!$A$2:$L$1106,5,FALSE())</f>
        <v>ТУЛЬСКАЯ, БОЛОХОВСКАЯ ООШ-2</v>
      </c>
      <c r="E164" s="45" t="n">
        <v>324</v>
      </c>
      <c r="F164" s="41"/>
      <c r="G164" s="46" t="s">
        <v>552</v>
      </c>
      <c r="H164" s="47"/>
      <c r="I164" s="48"/>
      <c r="J164" s="49"/>
      <c r="K164" s="23"/>
    </row>
    <row r="165" customFormat="false" ht="12.75" hidden="false" customHeight="false" outlineLevel="0" collapsed="false">
      <c r="A165" s="41" t="s">
        <v>553</v>
      </c>
      <c r="B165" s="42" t="str">
        <f aca="false">VLOOKUP($E165,УЧАСТНИКИ!$A$2:$L$1106,3,FALSE())</f>
        <v>БОРУНОВА ТАТЬЯНА</v>
      </c>
      <c r="C165" s="43" t="n">
        <f aca="false">VLOOKUP($E165,УЧАСТНИКИ!$A$2:$L$1106,4,FALSE())</f>
        <v>2002</v>
      </c>
      <c r="D165" s="44" t="str">
        <f aca="false">VLOOKUP($E165,УЧАСТНИКИ!$A$2:$L$1106,5,FALSE())</f>
        <v>ТВЕРСКАЯ, КАЛЯЗИН ГСОШ</v>
      </c>
      <c r="E165" s="45" t="n">
        <v>315</v>
      </c>
      <c r="F165" s="41"/>
      <c r="G165" s="46" t="s">
        <v>554</v>
      </c>
      <c r="H165" s="47"/>
      <c r="I165" s="48"/>
      <c r="J165" s="49"/>
      <c r="K165" s="23"/>
    </row>
    <row r="166" customFormat="false" ht="12.75" hidden="false" customHeight="false" outlineLevel="0" collapsed="false">
      <c r="A166" s="41" t="s">
        <v>555</v>
      </c>
      <c r="B166" s="42" t="str">
        <f aca="false">VLOOKUP($E166,УЧАСТНИКИ!$A$2:$L$1106,3,FALSE())</f>
        <v>ФИЛИППОВА ВЛАДА</v>
      </c>
      <c r="C166" s="43" t="n">
        <f aca="false">VLOOKUP($E166,УЧАСТНИКИ!$A$2:$L$1106,4,FALSE())</f>
        <v>2002</v>
      </c>
      <c r="D166" s="44" t="str">
        <f aca="false">VLOOKUP($E166,УЧАСТНИКИ!$A$2:$L$1106,5,FALSE())</f>
        <v>г.ПЕТРОЗАВОДСК, ЛИЦЕЙ-1</v>
      </c>
      <c r="E166" s="45" t="n">
        <v>472</v>
      </c>
      <c r="F166" s="41"/>
      <c r="G166" s="46" t="s">
        <v>556</v>
      </c>
      <c r="H166" s="47"/>
      <c r="I166" s="48"/>
      <c r="J166" s="49"/>
      <c r="K166" s="23"/>
    </row>
    <row r="167" customFormat="false" ht="12.75" hidden="false" customHeight="false" outlineLevel="0" collapsed="false">
      <c r="A167" s="41" t="s">
        <v>557</v>
      </c>
      <c r="B167" s="42" t="str">
        <f aca="false">VLOOKUP($E167,УЧАСТНИКИ!$A$2:$L$1106,3,FALSE())</f>
        <v>РЯЗАНОВА АЛЁНА</v>
      </c>
      <c r="C167" s="43" t="n">
        <f aca="false">VLOOKUP($E167,УЧАСТНИКИ!$A$2:$L$1106,4,FALSE())</f>
        <v>2002</v>
      </c>
      <c r="D167" s="44" t="str">
        <f aca="false">VLOOKUP($E167,УЧАСТНИКИ!$A$2:$L$1106,5,FALSE())</f>
        <v>г.СОЧИ, СДЮСШОР-1</v>
      </c>
      <c r="E167" s="45" t="n">
        <v>548</v>
      </c>
      <c r="F167" s="41"/>
      <c r="G167" s="46" t="s">
        <v>558</v>
      </c>
      <c r="H167" s="47"/>
      <c r="I167" s="48"/>
      <c r="J167" s="49"/>
      <c r="K167" s="23"/>
    </row>
    <row r="168" customFormat="false" ht="21.75" hidden="false" customHeight="false" outlineLevel="0" collapsed="false">
      <c r="A168" s="41" t="s">
        <v>559</v>
      </c>
      <c r="B168" s="42" t="str">
        <f aca="false">VLOOKUP($E168,УЧАСТНИКИ!$A$2:$L$1106,3,FALSE())</f>
        <v>ГУДИМА ВАЛЕРИЯ</v>
      </c>
      <c r="C168" s="43" t="n">
        <f aca="false">VLOOKUP($E168,УЧАСТНИКИ!$A$2:$L$1106,4,FALSE())</f>
        <v>2002</v>
      </c>
      <c r="D168" s="44" t="str">
        <f aca="false">VLOOKUP($E168,УЧАСТНИКИ!$A$2:$L$1106,5,FALSE())</f>
        <v>РОСТОВСКАЯ, г.КАМЕНСК-ШАХТИНСКИЙ, СОШ-12</v>
      </c>
      <c r="E168" s="45" t="n">
        <v>520</v>
      </c>
      <c r="F168" s="41"/>
      <c r="G168" s="46" t="s">
        <v>560</v>
      </c>
      <c r="H168" s="47"/>
      <c r="I168" s="48"/>
      <c r="J168" s="49"/>
      <c r="K168" s="23"/>
    </row>
    <row r="169" customFormat="false" ht="21.75" hidden="false" customHeight="false" outlineLevel="0" collapsed="false">
      <c r="A169" s="41" t="s">
        <v>561</v>
      </c>
      <c r="B169" s="42" t="str">
        <f aca="false">VLOOKUP($E169,УЧАСТНИКИ!$A$2:$L$1106,3,FALSE())</f>
        <v>КАНТУЕВА АНАСТАСИЯ</v>
      </c>
      <c r="C169" s="43" t="n">
        <f aca="false">VLOOKUP($E169,УЧАСТНИКИ!$A$2:$L$1106,4,FALSE())</f>
        <v>2001</v>
      </c>
      <c r="D169" s="44" t="str">
        <f aca="false">VLOOKUP($E169,УЧАСТНИКИ!$A$2:$L$1106,5,FALSE())</f>
        <v>ЯРОСЛАВСКАЯ, УГЛИЧСКИЙ МР, ОТРАДНОВСКАЯ СОШ</v>
      </c>
      <c r="E169" s="45" t="n">
        <v>378</v>
      </c>
      <c r="F169" s="41"/>
      <c r="G169" s="46" t="s">
        <v>562</v>
      </c>
      <c r="H169" s="47"/>
      <c r="I169" s="48"/>
      <c r="J169" s="49"/>
      <c r="K169" s="23"/>
    </row>
    <row r="170" customFormat="false" ht="12.75" hidden="false" customHeight="false" outlineLevel="0" collapsed="false">
      <c r="A170" s="41" t="s">
        <v>563</v>
      </c>
      <c r="B170" s="42" t="str">
        <f aca="false">VLOOKUP($E170,УЧАСТНИКИ!$A$2:$L$1106,3,FALSE())</f>
        <v>ЦЫГАНОВА ДАРЬЯ</v>
      </c>
      <c r="C170" s="43" t="n">
        <f aca="false">VLOOKUP($E170,УЧАСТНИКИ!$A$2:$L$1106,4,FALSE())</f>
        <v>2001</v>
      </c>
      <c r="D170" s="44" t="str">
        <f aca="false">VLOOKUP($E170,УЧАСТНИКИ!$A$2:$L$1106,5,FALSE())</f>
        <v>КАРЕЛИЯ, ПИЙТСИЁКСКАЯ ООШ</v>
      </c>
      <c r="E170" s="45" t="n">
        <v>382</v>
      </c>
      <c r="F170" s="41"/>
      <c r="G170" s="46" t="s">
        <v>564</v>
      </c>
      <c r="H170" s="47"/>
      <c r="I170" s="48"/>
      <c r="J170" s="49"/>
      <c r="K170" s="23"/>
    </row>
    <row r="171" customFormat="false" ht="12.75" hidden="false" customHeight="false" outlineLevel="0" collapsed="false">
      <c r="A171" s="41" t="s">
        <v>565</v>
      </c>
      <c r="B171" s="42" t="str">
        <f aca="false">VLOOKUP($E171,УЧАСТНИКИ!$A$2:$L$1106,3,FALSE())</f>
        <v>МАНУЙЛЕНКО ВЕРОНИКА</v>
      </c>
      <c r="C171" s="43" t="str">
        <f aca="false">VLOOKUP($E171,УЧАСТНИКИ!$A$2:$L$1106,4,FALSE())</f>
        <v>2002</v>
      </c>
      <c r="D171" s="44" t="str">
        <f aca="false">VLOOKUP($E171,УЧАСТНИКИ!$A$2:$L$1106,5,FALSE())</f>
        <v>БАШКОРТОСТАН, КУГАНАКСКИЙ ДЕТ.ДОМ</v>
      </c>
      <c r="E171" s="45" t="n">
        <v>550</v>
      </c>
      <c r="F171" s="41"/>
      <c r="G171" s="46" t="s">
        <v>566</v>
      </c>
      <c r="H171" s="47"/>
      <c r="I171" s="48"/>
      <c r="J171" s="49"/>
      <c r="K171" s="23"/>
    </row>
    <row r="172" customFormat="false" ht="12.75" hidden="false" customHeight="false" outlineLevel="0" collapsed="false">
      <c r="A172" s="41" t="s">
        <v>567</v>
      </c>
      <c r="B172" s="42" t="str">
        <f aca="false">VLOOKUP($E172,УЧАСТНИКИ!$A$2:$L$1106,3,FALSE())</f>
        <v>ФЕДОРЕНКО МАРИЯ</v>
      </c>
      <c r="C172" s="43" t="n">
        <f aca="false">VLOOKUP($E172,УЧАСТНИКИ!$A$2:$L$1106,4,FALSE())</f>
        <v>2001</v>
      </c>
      <c r="D172" s="44" t="str">
        <f aca="false">VLOOKUP($E172,УЧАСТНИКИ!$A$2:$L$1106,5,FALSE())</f>
        <v>САМАРСКАЯ, с.БОРСКОЕ, СОШ-1</v>
      </c>
      <c r="E172" s="45" t="n">
        <v>453</v>
      </c>
      <c r="F172" s="41"/>
      <c r="G172" s="46" t="s">
        <v>568</v>
      </c>
      <c r="H172" s="47"/>
      <c r="I172" s="48"/>
      <c r="J172" s="49"/>
      <c r="K172" s="23"/>
    </row>
    <row r="173" customFormat="false" ht="12.75" hidden="false" customHeight="false" outlineLevel="0" collapsed="false">
      <c r="A173" s="41" t="s">
        <v>569</v>
      </c>
      <c r="B173" s="42" t="str">
        <f aca="false">VLOOKUP($E173,УЧАСТНИКИ!$A$2:$L$1106,3,FALSE())</f>
        <v>ПЕПЕЛЯЕВА ЕКАТЕРИНА</v>
      </c>
      <c r="C173" s="43" t="n">
        <f aca="false">VLOOKUP($E173,УЧАСТНИКИ!$A$2:$L$1106,4,FALSE())</f>
        <v>2001</v>
      </c>
      <c r="D173" s="44" t="str">
        <f aca="false">VLOOKUP($E173,УЧАСТНИКИ!$A$2:$L$1106,5,FALSE())</f>
        <v>БЕЛГОРОДСКАЯ, г.СТАРЫЙ ОСКОЛ СОШ-23</v>
      </c>
      <c r="E173" s="45" t="n">
        <v>236</v>
      </c>
      <c r="F173" s="41"/>
      <c r="G173" s="46" t="s">
        <v>570</v>
      </c>
      <c r="H173" s="47"/>
      <c r="I173" s="48"/>
      <c r="J173" s="49"/>
      <c r="K173" s="23"/>
    </row>
    <row r="174" customFormat="false" ht="21.75" hidden="false" customHeight="false" outlineLevel="0" collapsed="false">
      <c r="A174" s="41" t="s">
        <v>571</v>
      </c>
      <c r="B174" s="42" t="str">
        <f aca="false">VLOOKUP($E174,УЧАСТНИКИ!$A$2:$L$1106,3,FALSE())</f>
        <v>ВОЛЧЕНСКАЯ АДЕЛИНА</v>
      </c>
      <c r="C174" s="43" t="n">
        <f aca="false">VLOOKUP($E174,УЧАСТНИКИ!$A$2:$L$1106,4,FALSE())</f>
        <v>2004</v>
      </c>
      <c r="D174" s="44" t="str">
        <f aca="false">VLOOKUP($E174,УЧАСТНИКИ!$A$2:$L$1106,5,FALSE())</f>
        <v>РОСТОВСКАЯ, г.КАМЕНСК-ШАХТИНСКИЙ, СОШ-11</v>
      </c>
      <c r="E174" s="45" t="n">
        <v>519</v>
      </c>
      <c r="F174" s="41"/>
      <c r="G174" s="46" t="s">
        <v>572</v>
      </c>
      <c r="H174" s="47"/>
      <c r="I174" s="48"/>
      <c r="J174" s="49"/>
      <c r="K174" s="23"/>
    </row>
    <row r="175" customFormat="false" ht="12.75" hidden="false" customHeight="false" outlineLevel="0" collapsed="false">
      <c r="A175" s="41" t="s">
        <v>573</v>
      </c>
      <c r="B175" s="42" t="str">
        <f aca="false">VLOOKUP($E175,УЧАСТНИКИ!$A$2:$L$1106,3,FALSE())</f>
        <v>НИКОЛЕНКО МАРИЯ</v>
      </c>
      <c r="C175" s="43" t="str">
        <f aca="false">VLOOKUP($E175,УЧАСТНИКИ!$A$2:$L$1106,4,FALSE())</f>
        <v>2004</v>
      </c>
      <c r="D175" s="44" t="str">
        <f aca="false">VLOOKUP($E175,УЧАСТНИКИ!$A$2:$L$1106,5,FALSE())</f>
        <v>БАШКОРТОСТАН, КУГАНАКСКИЙ ДЕТ.ДОМ</v>
      </c>
      <c r="E175" s="45" t="n">
        <v>551</v>
      </c>
      <c r="F175" s="41"/>
      <c r="G175" s="46" t="s">
        <v>574</v>
      </c>
      <c r="H175" s="47"/>
      <c r="I175" s="48"/>
      <c r="J175" s="49"/>
      <c r="K175" s="23"/>
    </row>
    <row r="176" customFormat="false" ht="12.75" hidden="false" customHeight="false" outlineLevel="0" collapsed="false">
      <c r="A176" s="41" t="s">
        <v>575</v>
      </c>
      <c r="B176" s="42" t="str">
        <f aca="false">VLOOKUP($E176,УЧАСТНИКИ!$A$2:$L$1106,3,FALSE())</f>
        <v>ДЕВКИНА КРИСТИНА</v>
      </c>
      <c r="C176" s="43" t="n">
        <f aca="false">VLOOKUP($E176,УЧАСТНИКИ!$A$2:$L$1106,4,FALSE())</f>
        <v>2002</v>
      </c>
      <c r="D176" s="44" t="str">
        <f aca="false">VLOOKUP($E176,УЧАСТНИКИ!$A$2:$L$1106,5,FALSE())</f>
        <v>РОСТОВСКАЯ, МОРОЗОВСКИЙ СОЦ.ПРИЮТ</v>
      </c>
      <c r="E176" s="45" t="n">
        <v>490</v>
      </c>
      <c r="F176" s="41"/>
      <c r="G176" s="46" t="s">
        <v>576</v>
      </c>
      <c r="H176" s="47"/>
      <c r="I176" s="48"/>
      <c r="J176" s="49"/>
      <c r="K176" s="23"/>
    </row>
    <row r="177" customFormat="false" ht="21.75" hidden="false" customHeight="false" outlineLevel="0" collapsed="false">
      <c r="A177" s="41" t="s">
        <v>577</v>
      </c>
      <c r="B177" s="42" t="str">
        <f aca="false">VLOOKUP($E177,УЧАСТНИКИ!$A$2:$L$1106,3,FALSE())</f>
        <v>ГЕЛЬМЕР ЕВА</v>
      </c>
      <c r="C177" s="43" t="n">
        <f aca="false">VLOOKUP($E177,УЧАСТНИКИ!$A$2:$L$1106,4,FALSE())</f>
        <v>2002</v>
      </c>
      <c r="D177" s="44" t="str">
        <f aca="false">VLOOKUP($E177,УЧАСТНИКИ!$A$2:$L$1106,5,FALSE())</f>
        <v>НОВОСИБИРСКАЯ, г.БЕРДСК, ДЮСШ АВАНГАРД</v>
      </c>
      <c r="E177" s="45" t="n">
        <v>504</v>
      </c>
      <c r="F177" s="41"/>
      <c r="G177" s="46" t="s">
        <v>578</v>
      </c>
      <c r="H177" s="47"/>
      <c r="I177" s="48"/>
      <c r="J177" s="49"/>
      <c r="K177" s="23"/>
    </row>
    <row r="178" customFormat="false" ht="21.75" hidden="false" customHeight="false" outlineLevel="0" collapsed="false">
      <c r="A178" s="41" t="s">
        <v>579</v>
      </c>
      <c r="B178" s="42" t="str">
        <f aca="false">VLOOKUP($E178,УЧАСТНИКИ!$A$2:$L$1106,3,FALSE())</f>
        <v>ДЕНЬГИНА АНАСТАСИЯ</v>
      </c>
      <c r="C178" s="43" t="n">
        <f aca="false">VLOOKUP($E178,УЧАСТНИКИ!$A$2:$L$1106,4,FALSE())</f>
        <v>2002</v>
      </c>
      <c r="D178" s="44" t="str">
        <f aca="false">VLOOKUP($E178,УЧАСТНИКИ!$A$2:$L$1106,5,FALSE())</f>
        <v>НОВОСИБИРСКАЯ, г.БЕРДСК, ДЮСШ АВАНГАРД</v>
      </c>
      <c r="E178" s="45" t="n">
        <v>503</v>
      </c>
      <c r="F178" s="41"/>
      <c r="G178" s="46" t="s">
        <v>578</v>
      </c>
      <c r="H178" s="47"/>
      <c r="I178" s="48"/>
      <c r="J178" s="49"/>
      <c r="K178" s="23"/>
    </row>
    <row r="179" customFormat="false" ht="12.75" hidden="false" customHeight="false" outlineLevel="0" collapsed="false">
      <c r="A179" s="41" t="s">
        <v>580</v>
      </c>
      <c r="B179" s="42" t="str">
        <f aca="false">VLOOKUP($E179,УЧАСТНИКИ!$A$2:$L$1106,3,FALSE())</f>
        <v>ТАТАРОВА ОЛЕСЯ</v>
      </c>
      <c r="C179" s="43" t="n">
        <f aca="false">VLOOKUP($E179,УЧАСТНИКИ!$A$2:$L$1106,4,FALSE())</f>
        <v>2001</v>
      </c>
      <c r="D179" s="44" t="str">
        <f aca="false">VLOOKUP($E179,УЧАСТНИКИ!$A$2:$L$1106,5,FALSE())</f>
        <v>ОРЕНБУРГСКАЯ, г.БУГУРУСЛАН, СОШ-3</v>
      </c>
      <c r="E179" s="45" t="n">
        <v>517</v>
      </c>
      <c r="F179" s="41"/>
      <c r="G179" s="46" t="s">
        <v>578</v>
      </c>
      <c r="H179" s="47"/>
      <c r="I179" s="48"/>
      <c r="J179" s="49"/>
      <c r="K179" s="23"/>
    </row>
    <row r="180" customFormat="false" ht="12.75" hidden="false" customHeight="false" outlineLevel="0" collapsed="false">
      <c r="A180" s="41" t="s">
        <v>581</v>
      </c>
      <c r="B180" s="42" t="str">
        <f aca="false">VLOOKUP($E180,УЧАСТНИКИ!$A$2:$L$1106,3,FALSE())</f>
        <v>МОИСЕЕВА ЕЛИЗАВЕТА</v>
      </c>
      <c r="C180" s="43" t="n">
        <f aca="false">VLOOKUP($E180,УЧАСТНИКИ!$A$2:$L$1106,4,FALSE())</f>
        <v>2002</v>
      </c>
      <c r="D180" s="44" t="str">
        <f aca="false">VLOOKUP($E180,УЧАСТНИКИ!$A$2:$L$1106,5,FALSE())</f>
        <v>г.ЯРОСЛАВЛЬ, СОШ-33</v>
      </c>
      <c r="E180" s="45" t="n">
        <v>300</v>
      </c>
      <c r="F180" s="41"/>
      <c r="G180" s="46" t="s">
        <v>578</v>
      </c>
      <c r="H180" s="47"/>
      <c r="I180" s="48"/>
      <c r="J180" s="49"/>
      <c r="K180" s="23"/>
    </row>
    <row r="181" customFormat="false" ht="12.75" hidden="false" customHeight="false" outlineLevel="0" collapsed="false">
      <c r="A181" s="41" t="s">
        <v>582</v>
      </c>
      <c r="B181" s="42" t="str">
        <f aca="false">VLOOKUP($E181,УЧАСТНИКИ!$A$2:$L$1106,3,FALSE())</f>
        <v>МИРОНЫЧЕВА ЕЛЕНА</v>
      </c>
      <c r="C181" s="43" t="n">
        <f aca="false">VLOOKUP($E181,УЧАСТНИКИ!$A$2:$L$1106,4,FALSE())</f>
        <v>2001</v>
      </c>
      <c r="D181" s="44" t="str">
        <f aca="false">VLOOKUP($E181,УЧАСТНИКИ!$A$2:$L$1106,5,FALSE())</f>
        <v>НИЖЕГОРОДСКАЯ, г.БОР, СОШ-3</v>
      </c>
      <c r="E181" s="45" t="n">
        <v>541</v>
      </c>
      <c r="F181" s="41"/>
      <c r="G181" s="46" t="s">
        <v>578</v>
      </c>
      <c r="H181" s="47"/>
      <c r="I181" s="48"/>
      <c r="J181" s="49"/>
      <c r="K181" s="23"/>
    </row>
    <row r="182" customFormat="false" ht="12.75" hidden="false" customHeight="false" outlineLevel="0" collapsed="false">
      <c r="A182" s="41" t="s">
        <v>583</v>
      </c>
      <c r="B182" s="42" t="str">
        <f aca="false">VLOOKUP($E182,УЧАСТНИКИ!$A$2:$L$1106,3,FALSE())</f>
        <v>АБРАМОВА ИРИНА</v>
      </c>
      <c r="C182" s="43" t="n">
        <f aca="false">VLOOKUP($E182,УЧАСТНИКИ!$A$2:$L$1106,4,FALSE())</f>
        <v>2001</v>
      </c>
      <c r="D182" s="44" t="str">
        <f aca="false">VLOOKUP($E182,УЧАСТНИКИ!$A$2:$L$1106,5,FALSE())</f>
        <v>ИВАНОВСКАЯ, г.КИНЕШМА СДЮСШОР</v>
      </c>
      <c r="E182" s="45" t="n">
        <v>311</v>
      </c>
      <c r="F182" s="41"/>
      <c r="G182" s="46" t="s">
        <v>578</v>
      </c>
      <c r="H182" s="47"/>
      <c r="I182" s="48"/>
      <c r="J182" s="49"/>
      <c r="K182" s="23"/>
    </row>
    <row r="183" customFormat="false" ht="12.75" hidden="false" customHeight="false" outlineLevel="0" collapsed="false">
      <c r="A183" s="41" t="s">
        <v>584</v>
      </c>
      <c r="B183" s="42" t="str">
        <f aca="false">VLOOKUP($E183,УЧАСТНИКИ!$A$2:$L$1106,3,FALSE())</f>
        <v>ЛЕМЕХОВА ПОЛИНА</v>
      </c>
      <c r="C183" s="43" t="n">
        <f aca="false">VLOOKUP($E183,УЧАСТНИКИ!$A$2:$L$1106,4,FALSE())</f>
        <v>2002</v>
      </c>
      <c r="D183" s="44" t="str">
        <f aca="false">VLOOKUP($E183,УЧАСТНИКИ!$A$2:$L$1106,5,FALSE())</f>
        <v>г.ЯРОСЛАВЛЬ, СОШ-33</v>
      </c>
      <c r="E183" s="45" t="n">
        <v>303</v>
      </c>
      <c r="F183" s="41"/>
      <c r="G183" s="46" t="s">
        <v>578</v>
      </c>
      <c r="H183" s="47"/>
      <c r="I183" s="48"/>
      <c r="J183" s="49"/>
      <c r="K183" s="23"/>
    </row>
    <row r="184" customFormat="false" ht="12.75" hidden="false" customHeight="false" outlineLevel="0" collapsed="false">
      <c r="A184" s="41" t="s">
        <v>585</v>
      </c>
      <c r="B184" s="42" t="str">
        <f aca="false">VLOOKUP($E184,УЧАСТНИКИ!$A$2:$L$1106,3,FALSE())</f>
        <v>ПОЛОЗОВА ВИОЛЕТТА</v>
      </c>
      <c r="C184" s="43" t="n">
        <f aca="false">VLOOKUP($E184,УЧАСТНИКИ!$A$2:$L$1106,4,FALSE())</f>
        <v>2001</v>
      </c>
      <c r="D184" s="44" t="str">
        <f aca="false">VLOOKUP($E184,УЧАСТНИКИ!$A$2:$L$1106,5,FALSE())</f>
        <v>ТУЛЬСКАЯ</v>
      </c>
      <c r="E184" s="45" t="n">
        <v>411</v>
      </c>
      <c r="F184" s="41"/>
      <c r="G184" s="46" t="s">
        <v>578</v>
      </c>
      <c r="H184" s="47"/>
      <c r="I184" s="48"/>
      <c r="J184" s="49"/>
      <c r="K184" s="23"/>
    </row>
    <row r="187" customFormat="false" ht="15.75" hidden="false" customHeight="false" outlineLevel="0" collapsed="false">
      <c r="A187" s="50" t="s">
        <v>586</v>
      </c>
      <c r="B187" s="51"/>
      <c r="C187" s="52"/>
      <c r="D187" s="23"/>
      <c r="E187" s="53" t="s">
        <v>587</v>
      </c>
      <c r="F187" s="52"/>
      <c r="G187" s="52"/>
      <c r="H187" s="52"/>
      <c r="I187" s="52"/>
      <c r="J187" s="23"/>
      <c r="K187" s="23"/>
    </row>
    <row r="188" customFormat="false" ht="15.75" hidden="false" customHeight="false" outlineLevel="0" collapsed="false">
      <c r="A188" s="50" t="s">
        <v>588</v>
      </c>
      <c r="C188" s="52"/>
      <c r="D188" s="54"/>
      <c r="E188" s="50" t="s">
        <v>589</v>
      </c>
      <c r="F188" s="52"/>
      <c r="G188" s="52"/>
      <c r="H188" s="52"/>
      <c r="I188" s="52"/>
      <c r="J188" s="23"/>
      <c r="K188" s="23"/>
    </row>
  </sheetData>
  <autoFilter ref="A6:L184"/>
  <mergeCells count="4">
    <mergeCell ref="A1:I1"/>
    <mergeCell ref="A2:I2"/>
    <mergeCell ref="A3:I3"/>
    <mergeCell ref="A5:B5"/>
  </mergeCells>
  <printOptions headings="false" gridLines="false" gridLinesSet="true" horizontalCentered="true" verticalCentered="false"/>
  <pageMargins left="0" right="0" top="0.275694444444444" bottom="0.35416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8.99"/>
    <col collapsed="false" customWidth="true" hidden="false" outlineLevel="0" max="3" min="3" style="23" width="9.41"/>
    <col collapsed="false" customWidth="true" hidden="false" outlineLevel="0" max="4" min="4" style="24" width="42.28"/>
    <col collapsed="false" customWidth="true" hidden="false" outlineLevel="0" max="5" min="5" style="55" width="9.85"/>
    <col collapsed="false" customWidth="true" hidden="true" outlineLevel="0" max="6" min="6" style="23" width="9.85"/>
    <col collapsed="false" customWidth="true" hidden="false" outlineLevel="0" max="7" min="7" style="23" width="15.99"/>
    <col collapsed="false" customWidth="true" hidden="false" outlineLevel="0" max="8" min="8" style="56" width="11.56"/>
    <col collapsed="false" customWidth="true" hidden="true" outlineLevel="0" max="9" min="9" style="49" width="7.42"/>
    <col collapsed="false" customWidth="true" hidden="true" outlineLevel="0" max="10" min="10" style="49" width="9.06"/>
    <col collapsed="false" customWidth="false" hidden="false" outlineLevel="0" max="257" min="11" style="23" width="9.14"/>
  </cols>
  <sheetData>
    <row r="1" customFormat="false" ht="15" hidden="false" customHeight="false" outlineLevel="0" collapsed="false">
      <c r="A1" s="28" t="s">
        <v>590</v>
      </c>
      <c r="B1" s="28"/>
      <c r="C1" s="28"/>
      <c r="D1" s="28"/>
      <c r="E1" s="28"/>
      <c r="F1" s="28"/>
      <c r="G1" s="28"/>
      <c r="H1" s="28"/>
      <c r="I1" s="28"/>
      <c r="J1" s="57"/>
      <c r="K1" s="58"/>
      <c r="L1" s="58"/>
    </row>
    <row r="2" customFormat="false" ht="25.5" hidden="false" customHeight="true" outlineLevel="0" collapsed="false">
      <c r="A2" s="59" t="str">
        <f aca="false">Name_5</f>
        <v>ВСЕРОССИЙСКИЕ СОРЕВНОВАНИЯ ПО ЛЕГКОАТЛЕТИЧЕСКОМУ ЧЕТЫРЕХБОРЬЮ "ШИПОВКА ЮНЫХ" СРЕДИ ОБУЧАЮЩИХСЯ ОБЩЕОБРАЗОВАТЕЛЬНЫХ УЧРЕЖДЕНИЙ</v>
      </c>
      <c r="B2" s="59"/>
      <c r="C2" s="59"/>
      <c r="D2" s="59"/>
      <c r="E2" s="59"/>
      <c r="F2" s="59"/>
      <c r="G2" s="59"/>
      <c r="H2" s="59"/>
      <c r="I2" s="59"/>
      <c r="J2" s="60"/>
      <c r="K2" s="61"/>
      <c r="L2" s="58"/>
    </row>
    <row r="3" customFormat="false" ht="12.75" hidden="false" customHeight="false" outlineLevel="0" collapsed="false">
      <c r="A3" s="32" t="s">
        <v>262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3" t="str">
        <f aca="false">d_4</f>
        <v>ДЕВУШКИ</v>
      </c>
      <c r="B4" s="34"/>
      <c r="C4" s="35" t="s">
        <v>12</v>
      </c>
      <c r="D4" s="62"/>
      <c r="H4" s="63" t="str">
        <f aca="false">d_2</f>
        <v>25.09.2014 г.</v>
      </c>
      <c r="I4" s="64"/>
    </row>
    <row r="5" customFormat="false" ht="12.75" hidden="false" customHeight="true" outlineLevel="0" collapsed="false">
      <c r="A5" s="34" t="s">
        <v>591</v>
      </c>
      <c r="B5" s="34"/>
      <c r="C5" s="35"/>
      <c r="D5" s="36" t="str">
        <f aca="false">d_5</f>
        <v>Сочи, Адлерский район с/к "Юность"</v>
      </c>
      <c r="F5" s="37"/>
      <c r="G5" s="37"/>
      <c r="H5" s="65" t="s">
        <v>592</v>
      </c>
      <c r="I5" s="64"/>
    </row>
    <row r="6" customFormat="false" ht="18" hidden="false" customHeight="false" outlineLevel="0" collapsed="false">
      <c r="A6" s="38" t="s">
        <v>264</v>
      </c>
      <c r="B6" s="38" t="s">
        <v>265</v>
      </c>
      <c r="C6" s="38" t="s">
        <v>266</v>
      </c>
      <c r="D6" s="39" t="s">
        <v>267</v>
      </c>
      <c r="E6" s="40" t="s">
        <v>268</v>
      </c>
      <c r="F6" s="38" t="s">
        <v>269</v>
      </c>
      <c r="G6" s="38" t="s">
        <v>593</v>
      </c>
      <c r="H6" s="66" t="s">
        <v>594</v>
      </c>
      <c r="I6" s="67" t="s">
        <v>272</v>
      </c>
    </row>
    <row r="7" customFormat="false" ht="15" hidden="false" customHeight="true" outlineLevel="0" collapsed="false">
      <c r="A7" s="41" t="s">
        <v>273</v>
      </c>
      <c r="B7" s="42" t="str">
        <f aca="false">VLOOKUP($E7,УЧАСТНИКИ!$A$2:$L$1106,3,FALSE())</f>
        <v>ВЕСЕЛКОВА ЕКАТЕРИНА</v>
      </c>
      <c r="C7" s="68" t="n">
        <f aca="false">VLOOKUP($E7,УЧАСТНИКИ!$A$2:$L$1106,4,FALSE())</f>
        <v>2001</v>
      </c>
      <c r="D7" s="44" t="str">
        <f aca="false">VLOOKUP($E7,УЧАСТНИКИ!$A$2:$L$1106,5,FALSE())</f>
        <v>г.КРАСНОЯРСК, ГИМН-11</v>
      </c>
      <c r="E7" s="69" t="n">
        <v>289</v>
      </c>
      <c r="F7" s="41"/>
      <c r="G7" s="41" t="n">
        <v>8.25</v>
      </c>
      <c r="H7" s="47" t="n">
        <f aca="false">G7-0.24</f>
        <v>8.01</v>
      </c>
      <c r="I7" s="70" t="n">
        <f aca="false">ROUNDUP(H7,1)</f>
        <v>8.1</v>
      </c>
      <c r="J7" s="49" t="n">
        <v>8.1</v>
      </c>
    </row>
    <row r="8" customFormat="false" ht="15" hidden="false" customHeight="true" outlineLevel="0" collapsed="false">
      <c r="A8" s="41" t="s">
        <v>275</v>
      </c>
      <c r="B8" s="42" t="str">
        <f aca="false">VLOOKUP($E8,УЧАСТНИКИ!$A$2:$L$1106,3,FALSE())</f>
        <v>ЗОРИНА ЕКАТЕРИНА</v>
      </c>
      <c r="C8" s="68" t="n">
        <f aca="false">VLOOKUP($E8,УЧАСТНИКИ!$A$2:$L$1106,4,FALSE())</f>
        <v>2001</v>
      </c>
      <c r="D8" s="44" t="str">
        <f aca="false">VLOOKUP($E8,УЧАСТНИКИ!$A$2:$L$1106,5,FALSE())</f>
        <v>УДМУРТСКАЯ, г.ИЖЕВСК СОШ-32</v>
      </c>
      <c r="E8" s="69" t="n">
        <v>276</v>
      </c>
      <c r="F8" s="41"/>
      <c r="G8" s="41" t="n">
        <v>8.26</v>
      </c>
      <c r="H8" s="47" t="n">
        <f aca="false">G8-0.24</f>
        <v>8.02</v>
      </c>
      <c r="I8" s="70" t="n">
        <f aca="false">ROUNDUP(H8,1)</f>
        <v>8.1</v>
      </c>
      <c r="J8" s="49" t="n">
        <v>8.1</v>
      </c>
    </row>
    <row r="9" customFormat="false" ht="15" hidden="false" customHeight="true" outlineLevel="0" collapsed="false">
      <c r="A9" s="41" t="s">
        <v>277</v>
      </c>
      <c r="B9" s="42" t="str">
        <f aca="false">VLOOKUP($E9,УЧАСТНИКИ!$A$2:$L$1106,3,FALSE())</f>
        <v>СОЛОДЯННИКОВА АНГЕЛИНА</v>
      </c>
      <c r="C9" s="68" t="n">
        <f aca="false">VLOOKUP($E9,УЧАСТНИКИ!$A$2:$L$1106,4,FALSE())</f>
        <v>2001</v>
      </c>
      <c r="D9" s="44" t="str">
        <f aca="false">VLOOKUP($E9,УЧАСТНИКИ!$A$2:$L$1106,5,FALSE())</f>
        <v>КИРОВСКАЯ, г.КИРОВ, СОШ-28</v>
      </c>
      <c r="E9" s="69" t="n">
        <v>424</v>
      </c>
      <c r="F9" s="41"/>
      <c r="G9" s="41" t="s">
        <v>595</v>
      </c>
      <c r="H9" s="47" t="e">
        <f aca="false">G9-0.24</f>
        <v>#VALUE!</v>
      </c>
      <c r="I9" s="70" t="e">
        <f aca="false">ROUNDUP(H9,1)</f>
        <v>#VALUE!</v>
      </c>
      <c r="J9" s="49" t="n">
        <v>8.3</v>
      </c>
    </row>
    <row r="10" customFormat="false" ht="15" hidden="false" customHeight="true" outlineLevel="0" collapsed="false">
      <c r="A10" s="41" t="s">
        <v>279</v>
      </c>
      <c r="B10" s="42" t="str">
        <f aca="false">VLOOKUP($E10,УЧАСТНИКИ!$A$2:$L$1106,3,FALSE())</f>
        <v>ЛЕМЕХОВА ПОЛИНА</v>
      </c>
      <c r="C10" s="68" t="n">
        <f aca="false">VLOOKUP($E10,УЧАСТНИКИ!$A$2:$L$1106,4,FALSE())</f>
        <v>2002</v>
      </c>
      <c r="D10" s="44" t="str">
        <f aca="false">VLOOKUP($E10,УЧАСТНИКИ!$A$2:$L$1106,5,FALSE())</f>
        <v>г.ЯРОСЛАВЛЬ, СОШ-33</v>
      </c>
      <c r="E10" s="69" t="n">
        <v>303</v>
      </c>
      <c r="F10" s="41"/>
      <c r="G10" s="41" t="s">
        <v>596</v>
      </c>
      <c r="H10" s="47" t="e">
        <f aca="false">G10-0.24</f>
        <v>#VALUE!</v>
      </c>
      <c r="I10" s="70" t="e">
        <f aca="false">ROUNDUP(H10,1)</f>
        <v>#VALUE!</v>
      </c>
      <c r="J10" s="49" t="n">
        <v>8.3</v>
      </c>
    </row>
    <row r="11" customFormat="false" ht="15" hidden="false" customHeight="true" outlineLevel="0" collapsed="false">
      <c r="A11" s="41" t="s">
        <v>281</v>
      </c>
      <c r="B11" s="42" t="str">
        <f aca="false">VLOOKUP($E11,УЧАСТНИКИ!$A$2:$L$1106,3,FALSE())</f>
        <v>КАЗАРОВА АЛИСА</v>
      </c>
      <c r="C11" s="68" t="n">
        <f aca="false">VLOOKUP($E11,УЧАСТНИКИ!$A$2:$L$1106,4,FALSE())</f>
        <v>2001</v>
      </c>
      <c r="D11" s="44" t="str">
        <f aca="false">VLOOKUP($E11,УЧАСТНИКИ!$A$2:$L$1106,5,FALSE())</f>
        <v>КРАСНОЯРСКИЙ, г.МИНУСИНСК, СОШ-9</v>
      </c>
      <c r="E11" s="69" t="n">
        <v>437</v>
      </c>
      <c r="F11" s="41"/>
      <c r="G11" s="41" t="s">
        <v>596</v>
      </c>
      <c r="H11" s="47" t="e">
        <f aca="false">G11-0.24</f>
        <v>#VALUE!</v>
      </c>
      <c r="I11" s="70" t="e">
        <f aca="false">ROUNDUP(H11,1)</f>
        <v>#VALUE!</v>
      </c>
      <c r="J11" s="49" t="n">
        <v>8.3</v>
      </c>
    </row>
    <row r="12" customFormat="false" ht="15" hidden="false" customHeight="true" outlineLevel="0" collapsed="false">
      <c r="A12" s="41" t="s">
        <v>283</v>
      </c>
      <c r="B12" s="42" t="str">
        <f aca="false">VLOOKUP($E12,УЧАСТНИКИ!$A$2:$L$1106,3,FALSE())</f>
        <v>КЛИМКИНА ЯНА</v>
      </c>
      <c r="C12" s="68" t="n">
        <f aca="false">VLOOKUP($E12,УЧАСТНИКИ!$A$2:$L$1106,4,FALSE())</f>
        <v>2001</v>
      </c>
      <c r="D12" s="44" t="str">
        <f aca="false">VLOOKUP($E12,УЧАСТНИКИ!$A$2:$L$1106,5,FALSE())</f>
        <v>КРАСНОЯРСКИЙ, г.МИНУСИНСК, СОШ-9</v>
      </c>
      <c r="E12" s="69" t="n">
        <v>436</v>
      </c>
      <c r="F12" s="41"/>
      <c r="G12" s="41" t="s">
        <v>597</v>
      </c>
      <c r="H12" s="47" t="e">
        <f aca="false">G12-0.24</f>
        <v>#VALUE!</v>
      </c>
      <c r="I12" s="70" t="e">
        <f aca="false">ROUNDUP(H12,1)</f>
        <v>#VALUE!</v>
      </c>
      <c r="J12" s="49" t="n">
        <v>8.3</v>
      </c>
    </row>
    <row r="13" customFormat="false" ht="15" hidden="false" customHeight="true" outlineLevel="0" collapsed="false">
      <c r="A13" s="41" t="s">
        <v>285</v>
      </c>
      <c r="B13" s="42" t="str">
        <f aca="false">VLOOKUP($E13,УЧАСТНИКИ!$A$2:$L$1106,3,FALSE())</f>
        <v>ХАРЛАМОВА КСЕНИЯ</v>
      </c>
      <c r="C13" s="68" t="n">
        <f aca="false">VLOOKUP($E13,УЧАСТНИКИ!$A$2:$L$1106,4,FALSE())</f>
        <v>2001</v>
      </c>
      <c r="D13" s="44" t="str">
        <f aca="false">VLOOKUP($E13,УЧАСТНИКИ!$A$2:$L$1106,5,FALSE())</f>
        <v>НИЖЕГОРОДСКАЯ, г.БОР, СОШ-5</v>
      </c>
      <c r="E13" s="69" t="n">
        <v>539</v>
      </c>
      <c r="F13" s="41"/>
      <c r="G13" s="41" t="s">
        <v>598</v>
      </c>
      <c r="H13" s="47" t="e">
        <f aca="false">G13-0.24</f>
        <v>#VALUE!</v>
      </c>
      <c r="I13" s="70" t="e">
        <f aca="false">ROUNDUP(H13,1)</f>
        <v>#VALUE!</v>
      </c>
      <c r="J13" s="49" t="n">
        <v>8.3</v>
      </c>
    </row>
    <row r="14" customFormat="false" ht="15" hidden="false" customHeight="true" outlineLevel="0" collapsed="false">
      <c r="A14" s="41" t="s">
        <v>287</v>
      </c>
      <c r="B14" s="42" t="str">
        <f aca="false">VLOOKUP($E14,УЧАСТНИКИ!$A$2:$L$1106,3,FALSE())</f>
        <v>ПОЛОЗОВА ВИОЛЕТТА</v>
      </c>
      <c r="C14" s="68" t="n">
        <f aca="false">VLOOKUP($E14,УЧАСТНИКИ!$A$2:$L$1106,4,FALSE())</f>
        <v>2001</v>
      </c>
      <c r="D14" s="44" t="str">
        <f aca="false">VLOOKUP($E14,УЧАСТНИКИ!$A$2:$L$1106,5,FALSE())</f>
        <v>ТУЛЬСКАЯ</v>
      </c>
      <c r="E14" s="69" t="n">
        <v>411</v>
      </c>
      <c r="F14" s="41"/>
      <c r="G14" s="41" t="s">
        <v>599</v>
      </c>
      <c r="H14" s="47" t="e">
        <f aca="false">G14-0.24</f>
        <v>#VALUE!</v>
      </c>
      <c r="I14" s="70" t="e">
        <f aca="false">ROUNDUP(H14,1)</f>
        <v>#VALUE!</v>
      </c>
      <c r="J14" s="49" t="n">
        <v>8.3</v>
      </c>
    </row>
    <row r="15" customFormat="false" ht="15" hidden="false" customHeight="true" outlineLevel="0" collapsed="false">
      <c r="A15" s="41" t="s">
        <v>289</v>
      </c>
      <c r="B15" s="42" t="str">
        <f aca="false">VLOOKUP($E15,УЧАСТНИКИ!$A$2:$L$1106,3,FALSE())</f>
        <v>ХОДЧЕНКОВА ДАРЬЯ</v>
      </c>
      <c r="C15" s="68" t="n">
        <f aca="false">VLOOKUP($E15,УЧАСТНИКИ!$A$2:$L$1106,4,FALSE())</f>
        <v>2001</v>
      </c>
      <c r="D15" s="44" t="str">
        <f aca="false">VLOOKUP($E15,УЧАСТНИКИ!$A$2:$L$1106,5,FALSE())</f>
        <v>СМОЛЕНСК, СОШ-32</v>
      </c>
      <c r="E15" s="69" t="n">
        <v>475</v>
      </c>
      <c r="F15" s="41"/>
      <c r="G15" s="41" t="s">
        <v>600</v>
      </c>
      <c r="H15" s="47" t="e">
        <f aca="false">G15-0.24</f>
        <v>#VALUE!</v>
      </c>
      <c r="I15" s="70" t="e">
        <f aca="false">ROUNDUP(H15,1)</f>
        <v>#VALUE!</v>
      </c>
      <c r="J15" s="49" t="n">
        <v>8.4</v>
      </c>
    </row>
    <row r="16" customFormat="false" ht="15" hidden="false" customHeight="true" outlineLevel="0" collapsed="false">
      <c r="A16" s="41" t="s">
        <v>291</v>
      </c>
      <c r="B16" s="42" t="str">
        <f aca="false">VLOOKUP($E16,УЧАСТНИКИ!$A$2:$L$1106,3,FALSE())</f>
        <v>КОВЫЛЁВА КСЕНИЯ</v>
      </c>
      <c r="C16" s="68" t="n">
        <f aca="false">VLOOKUP($E16,УЧАСТНИКИ!$A$2:$L$1106,4,FALSE())</f>
        <v>2001</v>
      </c>
      <c r="D16" s="44" t="str">
        <f aca="false">VLOOKUP($E16,УЧАСТНИКИ!$A$2:$L$1106,5,FALSE())</f>
        <v>г.ПЕТРОЗАВОДСК, ЛИЦЕЙ-1</v>
      </c>
      <c r="E16" s="69" t="n">
        <v>474</v>
      </c>
      <c r="F16" s="41"/>
      <c r="G16" s="41" t="s">
        <v>601</v>
      </c>
      <c r="H16" s="47" t="e">
        <f aca="false">G16-0.24</f>
        <v>#VALUE!</v>
      </c>
      <c r="I16" s="70" t="e">
        <f aca="false">ROUNDUP(H16,1)</f>
        <v>#VALUE!</v>
      </c>
      <c r="J16" s="49" t="n">
        <v>8.4</v>
      </c>
    </row>
    <row r="17" customFormat="false" ht="15" hidden="false" customHeight="true" outlineLevel="0" collapsed="false">
      <c r="A17" s="41" t="s">
        <v>293</v>
      </c>
      <c r="B17" s="42" t="str">
        <f aca="false">VLOOKUP($E17,УЧАСТНИКИ!$A$2:$L$1106,3,FALSE())</f>
        <v>ГИРФАНОВА ЛЯЙЛЯ</v>
      </c>
      <c r="C17" s="68" t="n">
        <f aca="false">VLOOKUP($E17,УЧАСТНИКИ!$A$2:$L$1106,4,FALSE())</f>
        <v>2001</v>
      </c>
      <c r="D17" s="44" t="str">
        <f aca="false">VLOOKUP($E17,УЧАСТНИКИ!$A$2:$L$1106,5,FALSE())</f>
        <v>УДМУРТСКАЯ, г.ИЖЕВСК СОШ-32</v>
      </c>
      <c r="E17" s="69" t="n">
        <v>277</v>
      </c>
      <c r="F17" s="41"/>
      <c r="G17" s="41" t="n">
        <v>8.59</v>
      </c>
      <c r="H17" s="47" t="n">
        <f aca="false">G17-0.24</f>
        <v>8.35</v>
      </c>
      <c r="I17" s="70" t="n">
        <f aca="false">ROUNDUP(H17,1)</f>
        <v>8.4</v>
      </c>
      <c r="J17" s="49" t="n">
        <v>8.4</v>
      </c>
    </row>
    <row r="18" customFormat="false" ht="15" hidden="false" customHeight="true" outlineLevel="0" collapsed="false">
      <c r="A18" s="41" t="s">
        <v>295</v>
      </c>
      <c r="B18" s="42" t="str">
        <f aca="false">VLOOKUP($E18,УЧАСТНИКИ!$A$2:$L$1106,3,FALSE())</f>
        <v>КОСТРОМИНА МАРИЯ</v>
      </c>
      <c r="C18" s="68" t="n">
        <f aca="false">VLOOKUP($E18,УЧАСТНИКИ!$A$2:$L$1106,4,FALSE())</f>
        <v>2001</v>
      </c>
      <c r="D18" s="44" t="str">
        <f aca="false">VLOOKUP($E18,УЧАСТНИКИ!$A$2:$L$1106,5,FALSE())</f>
        <v>ТУЛЬСКАЯ</v>
      </c>
      <c r="E18" s="69" t="n">
        <v>409</v>
      </c>
      <c r="F18" s="41"/>
      <c r="G18" s="41" t="s">
        <v>602</v>
      </c>
      <c r="H18" s="47" t="e">
        <f aca="false">G18-0.24</f>
        <v>#VALUE!</v>
      </c>
      <c r="I18" s="70" t="e">
        <f aca="false">ROUNDUP(H18,1)</f>
        <v>#VALUE!</v>
      </c>
      <c r="J18" s="49" t="n">
        <v>8.4</v>
      </c>
    </row>
    <row r="19" customFormat="false" ht="15" hidden="false" customHeight="true" outlineLevel="0" collapsed="false">
      <c r="A19" s="41" t="s">
        <v>296</v>
      </c>
      <c r="B19" s="42" t="str">
        <f aca="false">VLOOKUP($E19,УЧАСТНИКИ!$A$2:$L$1106,3,FALSE())</f>
        <v>НИКОЛАЕВА ПОЛИНА</v>
      </c>
      <c r="C19" s="68" t="n">
        <f aca="false">VLOOKUP($E19,УЧАСТНИКИ!$A$2:$L$1106,4,FALSE())</f>
        <v>2001</v>
      </c>
      <c r="D19" s="44" t="str">
        <f aca="false">VLOOKUP($E19,УЧАСТНИКИ!$A$2:$L$1106,5,FALSE())</f>
        <v>ЛЕНИНГРАДСКАЯ, г.ВЫБОРГ СОШ-8</v>
      </c>
      <c r="E19" s="69" t="n">
        <v>377</v>
      </c>
      <c r="F19" s="41"/>
      <c r="G19" s="41" t="s">
        <v>603</v>
      </c>
      <c r="H19" s="47" t="e">
        <f aca="false">G19-0.24</f>
        <v>#VALUE!</v>
      </c>
      <c r="I19" s="70" t="e">
        <f aca="false">ROUNDUP(H19,1)</f>
        <v>#VALUE!</v>
      </c>
      <c r="J19" s="49" t="n">
        <v>8.4</v>
      </c>
    </row>
    <row r="20" customFormat="false" ht="15" hidden="false" customHeight="true" outlineLevel="0" collapsed="false">
      <c r="A20" s="41" t="s">
        <v>298</v>
      </c>
      <c r="B20" s="42" t="str">
        <f aca="false">VLOOKUP($E20,УЧАСТНИКИ!$A$2:$L$1106,3,FALSE())</f>
        <v>РЕБРОВА АНАСТАСИЯ</v>
      </c>
      <c r="C20" s="68" t="n">
        <f aca="false">VLOOKUP($E20,УЧАСТНИКИ!$A$2:$L$1106,4,FALSE())</f>
        <v>2001</v>
      </c>
      <c r="D20" s="44" t="str">
        <f aca="false">VLOOKUP($E20,УЧАСТНИКИ!$A$2:$L$1106,5,FALSE())</f>
        <v>г.КРАСНОЯРСК, ГИМН-11</v>
      </c>
      <c r="E20" s="69" t="n">
        <v>290</v>
      </c>
      <c r="F20" s="41"/>
      <c r="G20" s="41" t="n">
        <v>8.64</v>
      </c>
      <c r="H20" s="47" t="n">
        <f aca="false">G20-0.24</f>
        <v>8.4</v>
      </c>
      <c r="I20" s="70" t="n">
        <f aca="false">ROUNDUP(H20,1)</f>
        <v>8.4</v>
      </c>
      <c r="J20" s="49" t="n">
        <v>8.4</v>
      </c>
    </row>
    <row r="21" customFormat="false" ht="15" hidden="false" customHeight="true" outlineLevel="0" collapsed="false">
      <c r="A21" s="41" t="s">
        <v>300</v>
      </c>
      <c r="B21" s="42" t="str">
        <f aca="false">VLOOKUP($E21,УЧАСТНИКИ!$A$2:$L$1106,3,FALSE())</f>
        <v>КАБАЛИНА АЛЕКСАНДРА</v>
      </c>
      <c r="C21" s="68" t="n">
        <f aca="false">VLOOKUP($E21,УЧАСТНИКИ!$A$2:$L$1106,4,FALSE())</f>
        <v>2001</v>
      </c>
      <c r="D21" s="44" t="str">
        <f aca="false">VLOOKUP($E21,УЧАСТНИКИ!$A$2:$L$1106,5,FALSE())</f>
        <v>УДМУРТСКАЯ, с.МАЛАЯ ПУРГА, ГИМН.</v>
      </c>
      <c r="E21" s="69" t="n">
        <v>523</v>
      </c>
      <c r="F21" s="41"/>
      <c r="G21" s="41" t="s">
        <v>604</v>
      </c>
      <c r="H21" s="47" t="e">
        <f aca="false">G21-0.24</f>
        <v>#VALUE!</v>
      </c>
      <c r="I21" s="70" t="e">
        <f aca="false">ROUNDUP(H21,1)</f>
        <v>#VALUE!</v>
      </c>
      <c r="J21" s="49" t="n">
        <v>8.4</v>
      </c>
    </row>
    <row r="22" customFormat="false" ht="15" hidden="false" customHeight="true" outlineLevel="0" collapsed="false">
      <c r="A22" s="41" t="s">
        <v>302</v>
      </c>
      <c r="B22" s="42" t="str">
        <f aca="false">VLOOKUP($E22,УЧАСТНИКИ!$A$2:$L$1106,3,FALSE())</f>
        <v>ДОЛГИХ АНАСТАСИЯ</v>
      </c>
      <c r="C22" s="68" t="n">
        <f aca="false">VLOOKUP($E22,УЧАСТНИКИ!$A$2:$L$1106,4,FALSE())</f>
        <v>2001</v>
      </c>
      <c r="D22" s="44" t="str">
        <f aca="false">VLOOKUP($E22,УЧАСТНИКИ!$A$2:$L$1106,5,FALSE())</f>
        <v>САМАРСКАЯ, с.БОРСКОЕ, СОШ-1</v>
      </c>
      <c r="E22" s="69" t="n">
        <v>451</v>
      </c>
      <c r="F22" s="41"/>
      <c r="G22" s="41" t="s">
        <v>605</v>
      </c>
      <c r="H22" s="47" t="e">
        <f aca="false">G22-0.24</f>
        <v>#VALUE!</v>
      </c>
      <c r="I22" s="70" t="e">
        <f aca="false">ROUNDUP(H22,1)</f>
        <v>#VALUE!</v>
      </c>
      <c r="J22" s="49" t="n">
        <v>8.5</v>
      </c>
    </row>
    <row r="23" customFormat="false" ht="15" hidden="false" customHeight="true" outlineLevel="0" collapsed="false">
      <c r="A23" s="41" t="s">
        <v>304</v>
      </c>
      <c r="B23" s="42" t="str">
        <f aca="false">VLOOKUP($E23,УЧАСТНИКИ!$A$2:$L$1106,3,FALSE())</f>
        <v>КУРМАКАЕВА КАМИЛЛА</v>
      </c>
      <c r="C23" s="68" t="n">
        <f aca="false">VLOOKUP($E23,УЧАСТНИКИ!$A$2:$L$1106,4,FALSE())</f>
        <v>2002</v>
      </c>
      <c r="D23" s="44" t="str">
        <f aca="false">VLOOKUP($E23,УЧАСТНИКИ!$A$2:$L$1106,5,FALSE())</f>
        <v>ТУЛЬСКАЯ</v>
      </c>
      <c r="E23" s="69" t="n">
        <v>410</v>
      </c>
      <c r="F23" s="41"/>
      <c r="G23" s="41" t="s">
        <v>606</v>
      </c>
      <c r="H23" s="47" t="e">
        <f aca="false">G23-0.24</f>
        <v>#VALUE!</v>
      </c>
      <c r="I23" s="70" t="e">
        <f aca="false">ROUNDUP(H23,1)</f>
        <v>#VALUE!</v>
      </c>
      <c r="J23" s="49" t="n">
        <v>8.5</v>
      </c>
    </row>
    <row r="24" customFormat="false" ht="15" hidden="false" customHeight="true" outlineLevel="0" collapsed="false">
      <c r="A24" s="41" t="s">
        <v>306</v>
      </c>
      <c r="B24" s="42" t="str">
        <f aca="false">VLOOKUP($E24,УЧАСТНИКИ!$A$2:$L$1106,3,FALSE())</f>
        <v>ГУМЕННИКОВА АННА</v>
      </c>
      <c r="C24" s="68" t="n">
        <f aca="false">VLOOKUP($E24,УЧАСТНИКИ!$A$2:$L$1106,4,FALSE())</f>
        <v>2001</v>
      </c>
      <c r="D24" s="44" t="str">
        <f aca="false">VLOOKUP($E24,УЧАСТНИКИ!$A$2:$L$1106,5,FALSE())</f>
        <v>УДМУРТСКАЯ, с.МАЛАЯ ПУРГА, ГИМН.</v>
      </c>
      <c r="E24" s="69" t="n">
        <v>521</v>
      </c>
      <c r="F24" s="41"/>
      <c r="G24" s="41" t="s">
        <v>606</v>
      </c>
      <c r="H24" s="47" t="e">
        <f aca="false">G24-0.24</f>
        <v>#VALUE!</v>
      </c>
      <c r="I24" s="70" t="e">
        <f aca="false">ROUNDUP(H24,1)</f>
        <v>#VALUE!</v>
      </c>
      <c r="J24" s="49" t="n">
        <v>8.5</v>
      </c>
    </row>
    <row r="25" customFormat="false" ht="15" hidden="false" customHeight="true" outlineLevel="0" collapsed="false">
      <c r="A25" s="41" t="s">
        <v>308</v>
      </c>
      <c r="B25" s="42" t="str">
        <f aca="false">VLOOKUP($E25,УЧАСТНИКИ!$A$2:$L$1106,3,FALSE())</f>
        <v>УВАРОВА АЛЕНА</v>
      </c>
      <c r="C25" s="68" t="n">
        <f aca="false">VLOOKUP($E25,УЧАСТНИКИ!$A$2:$L$1106,4,FALSE())</f>
        <v>2002</v>
      </c>
      <c r="D25" s="44" t="str">
        <f aca="false">VLOOKUP($E25,УЧАСТНИКИ!$A$2:$L$1106,5,FALSE())</f>
        <v>г.ЯРОСЛАВЛЬ, СОШ-33</v>
      </c>
      <c r="E25" s="69" t="n">
        <v>302</v>
      </c>
      <c r="F25" s="41"/>
      <c r="G25" s="41" t="s">
        <v>607</v>
      </c>
      <c r="H25" s="47" t="e">
        <f aca="false">G25-0.24</f>
        <v>#VALUE!</v>
      </c>
      <c r="I25" s="70" t="e">
        <f aca="false">ROUNDUP(H25,1)</f>
        <v>#VALUE!</v>
      </c>
      <c r="J25" s="49" t="n">
        <v>8.5</v>
      </c>
    </row>
    <row r="26" customFormat="false" ht="15" hidden="false" customHeight="true" outlineLevel="0" collapsed="false">
      <c r="A26" s="41" t="s">
        <v>310</v>
      </c>
      <c r="B26" s="42" t="str">
        <f aca="false">VLOOKUP($E26,УЧАСТНИКИ!$A$2:$L$1106,3,FALSE())</f>
        <v>ОВСЯННИКОВА ЭВЕЛИНА</v>
      </c>
      <c r="C26" s="68" t="n">
        <f aca="false">VLOOKUP($E26,УЧАСТНИКИ!$A$2:$L$1106,4,FALSE())</f>
        <v>2002</v>
      </c>
      <c r="D26" s="44" t="str">
        <f aca="false">VLOOKUP($E26,УЧАСТНИКИ!$A$2:$L$1106,5,FALSE())</f>
        <v>ОРЕНБУРГСКАЯ, п.НОВОСЕРГЕЕВКА, СОШ-1</v>
      </c>
      <c r="E26" s="69" t="n">
        <v>388</v>
      </c>
      <c r="F26" s="41"/>
      <c r="G26" s="41" t="s">
        <v>607</v>
      </c>
      <c r="H26" s="47" t="e">
        <f aca="false">G26-0.24</f>
        <v>#VALUE!</v>
      </c>
      <c r="I26" s="70" t="e">
        <f aca="false">ROUNDUP(H26,1)</f>
        <v>#VALUE!</v>
      </c>
      <c r="J26" s="49" t="n">
        <v>8.5</v>
      </c>
    </row>
    <row r="27" customFormat="false" ht="15" hidden="false" customHeight="true" outlineLevel="0" collapsed="false">
      <c r="A27" s="41" t="s">
        <v>311</v>
      </c>
      <c r="B27" s="42" t="str">
        <f aca="false">VLOOKUP($E27,УЧАСТНИКИ!$A$2:$L$1106,3,FALSE())</f>
        <v>АБДУЛЛИНА АЛИЯ</v>
      </c>
      <c r="C27" s="68" t="n">
        <f aca="false">VLOOKUP($E27,УЧАСТНИКИ!$A$2:$L$1106,4,FALSE())</f>
        <v>2001</v>
      </c>
      <c r="D27" s="44" t="str">
        <f aca="false">VLOOKUP($E27,УЧАСТНИКИ!$A$2:$L$1106,5,FALSE())</f>
        <v>ТАТАРСТАН, г.КАЗАНЬ, ГИМН-19</v>
      </c>
      <c r="E27" s="69" t="n">
        <v>345</v>
      </c>
      <c r="F27" s="41"/>
      <c r="G27" s="41" t="s">
        <v>608</v>
      </c>
      <c r="H27" s="47" t="e">
        <f aca="false">G27-0.24</f>
        <v>#VALUE!</v>
      </c>
      <c r="I27" s="70" t="e">
        <f aca="false">ROUNDUP(H27,1)</f>
        <v>#VALUE!</v>
      </c>
      <c r="J27" s="49" t="n">
        <v>8.5</v>
      </c>
    </row>
    <row r="28" customFormat="false" ht="15" hidden="false" customHeight="true" outlineLevel="0" collapsed="false">
      <c r="A28" s="41" t="s">
        <v>313</v>
      </c>
      <c r="B28" s="42" t="str">
        <f aca="false">VLOOKUP($E28,УЧАСТНИКИ!$A$2:$L$1106,3,FALSE())</f>
        <v>СОХАЦКАЯ ЮЛИЯ</v>
      </c>
      <c r="C28" s="68" t="n">
        <f aca="false">VLOOKUP($E28,УЧАСТНИКИ!$A$2:$L$1106,4,FALSE())</f>
        <v>2001</v>
      </c>
      <c r="D28" s="44" t="str">
        <f aca="false">VLOOKUP($E28,УЧАСТНИКИ!$A$2:$L$1106,5,FALSE())</f>
        <v>ТАТАРСТАН, г.КАЗАНЬ, СОШ-91, ТАСМА</v>
      </c>
      <c r="E28" s="69" t="n">
        <v>459</v>
      </c>
      <c r="F28" s="41"/>
      <c r="G28" s="41" t="s">
        <v>608</v>
      </c>
      <c r="H28" s="47" t="e">
        <f aca="false">G28-0.24</f>
        <v>#VALUE!</v>
      </c>
      <c r="I28" s="70" t="e">
        <f aca="false">ROUNDUP(H28,1)</f>
        <v>#VALUE!</v>
      </c>
      <c r="J28" s="49" t="n">
        <v>8.5</v>
      </c>
    </row>
    <row r="29" customFormat="false" ht="15" hidden="false" customHeight="true" outlineLevel="0" collapsed="false">
      <c r="A29" s="41" t="s">
        <v>315</v>
      </c>
      <c r="B29" s="42" t="str">
        <f aca="false">VLOOKUP($E29,УЧАСТНИКИ!$A$2:$L$1106,3,FALSE())</f>
        <v>БАТАЛОВА МАРИЯ</v>
      </c>
      <c r="C29" s="68" t="n">
        <f aca="false">VLOOKUP($E29,УЧАСТНИКИ!$A$2:$L$1106,4,FALSE())</f>
        <v>2002</v>
      </c>
      <c r="D29" s="44" t="str">
        <f aca="false">VLOOKUP($E29,УЧАСТНИКИ!$A$2:$L$1106,5,FALSE())</f>
        <v>ПЕРМСКИЙ, г.СОЛИКАМСК СОШ-21</v>
      </c>
      <c r="E29" s="69" t="n">
        <v>241</v>
      </c>
      <c r="F29" s="41"/>
      <c r="G29" s="41" t="n">
        <v>8.71</v>
      </c>
      <c r="H29" s="47" t="n">
        <f aca="false">G29-0.24</f>
        <v>8.47</v>
      </c>
      <c r="I29" s="70" t="n">
        <f aca="false">ROUNDUP(H29,1)</f>
        <v>8.5</v>
      </c>
      <c r="J29" s="49" t="n">
        <v>8.5</v>
      </c>
    </row>
    <row r="30" customFormat="false" ht="15" hidden="false" customHeight="true" outlineLevel="0" collapsed="false">
      <c r="A30" s="41" t="s">
        <v>317</v>
      </c>
      <c r="B30" s="42" t="str">
        <f aca="false">VLOOKUP($E30,УЧАСТНИКИ!$A$2:$L$1106,3,FALSE())</f>
        <v>ДАНИЛОВА ЕКАТЕРИНА</v>
      </c>
      <c r="C30" s="68" t="n">
        <f aca="false">VLOOKUP($E30,УЧАСТНИКИ!$A$2:$L$1106,4,FALSE())</f>
        <v>2001</v>
      </c>
      <c r="D30" s="44" t="str">
        <f aca="false">VLOOKUP($E30,УЧАСТНИКИ!$A$2:$L$1106,5,FALSE())</f>
        <v>НИЖЕГОРОДСКАЯ, г.БОР, СОШ-8</v>
      </c>
      <c r="E30" s="69" t="n">
        <v>538</v>
      </c>
      <c r="F30" s="41"/>
      <c r="G30" s="41" t="s">
        <v>609</v>
      </c>
      <c r="H30" s="47" t="e">
        <f aca="false">G30-0.24</f>
        <v>#VALUE!</v>
      </c>
      <c r="I30" s="70" t="e">
        <f aca="false">ROUNDUP(H30,1)</f>
        <v>#VALUE!</v>
      </c>
      <c r="J30" s="49" t="n">
        <v>8.5</v>
      </c>
    </row>
    <row r="31" customFormat="false" ht="15" hidden="false" customHeight="true" outlineLevel="0" collapsed="false">
      <c r="A31" s="41" t="s">
        <v>319</v>
      </c>
      <c r="B31" s="42" t="str">
        <f aca="false">VLOOKUP($E31,УЧАСТНИКИ!$A$2:$L$1106,3,FALSE())</f>
        <v>МУЛЛАГАЛИЕВА АЗАЛИЯ</v>
      </c>
      <c r="C31" s="68" t="n">
        <f aca="false">VLOOKUP($E31,УЧАСТНИКИ!$A$2:$L$1106,4,FALSE())</f>
        <v>2001</v>
      </c>
      <c r="D31" s="44" t="str">
        <f aca="false">VLOOKUP($E31,УЧАСТНИКИ!$A$2:$L$1106,5,FALSE())</f>
        <v>ТАТАРСТАН, г.КАЗАНЬ, ГИМН-19</v>
      </c>
      <c r="E31" s="69" t="n">
        <v>343</v>
      </c>
      <c r="F31" s="41"/>
      <c r="G31" s="41" t="s">
        <v>610</v>
      </c>
      <c r="H31" s="47" t="e">
        <f aca="false">G31-0.24</f>
        <v>#VALUE!</v>
      </c>
      <c r="I31" s="70" t="e">
        <f aca="false">ROUNDUP(H31,1)</f>
        <v>#VALUE!</v>
      </c>
      <c r="J31" s="49" t="n">
        <v>8.5</v>
      </c>
    </row>
    <row r="32" customFormat="false" ht="15" hidden="false" customHeight="true" outlineLevel="0" collapsed="false">
      <c r="A32" s="41" t="s">
        <v>321</v>
      </c>
      <c r="B32" s="42" t="str">
        <f aca="false">VLOOKUP($E32,УЧАСТНИКИ!$A$2:$L$1106,3,FALSE())</f>
        <v>ПОБОЙКИНА АЛЕКСАНДРА</v>
      </c>
      <c r="C32" s="68" t="n">
        <f aca="false">VLOOKUP($E32,УЧАСТНИКИ!$A$2:$L$1106,4,FALSE())</f>
        <v>2001</v>
      </c>
      <c r="D32" s="44" t="str">
        <f aca="false">VLOOKUP($E32,УЧАСТНИКИ!$A$2:$L$1106,5,FALSE())</f>
        <v>ЛЕНИНГРАДСКАЯ, г.ВЫБОРГ СОШ-8</v>
      </c>
      <c r="E32" s="69" t="n">
        <v>375</v>
      </c>
      <c r="F32" s="41"/>
      <c r="G32" s="41" t="s">
        <v>611</v>
      </c>
      <c r="H32" s="47" t="e">
        <f aca="false">G32-0.24</f>
        <v>#VALUE!</v>
      </c>
      <c r="I32" s="70" t="e">
        <f aca="false">ROUNDUP(H32,1)</f>
        <v>#VALUE!</v>
      </c>
      <c r="J32" s="49" t="n">
        <v>8.5</v>
      </c>
    </row>
    <row r="33" customFormat="false" ht="15" hidden="false" customHeight="true" outlineLevel="0" collapsed="false">
      <c r="A33" s="41" t="s">
        <v>323</v>
      </c>
      <c r="B33" s="42" t="str">
        <f aca="false">VLOOKUP($E33,УЧАСТНИКИ!$A$2:$L$1106,3,FALSE())</f>
        <v>ЗЫРЯНОВА ЯНА</v>
      </c>
      <c r="C33" s="68" t="n">
        <f aca="false">VLOOKUP($E33,УЧАСТНИКИ!$A$2:$L$1106,4,FALSE())</f>
        <v>2001</v>
      </c>
      <c r="D33" s="44" t="str">
        <f aca="false">VLOOKUP($E33,УЧАСТНИКИ!$A$2:$L$1106,5,FALSE())</f>
        <v>ПЕРМСКИЙ, г.СОЛИКАМСК СОШ-21</v>
      </c>
      <c r="E33" s="69" t="n">
        <v>240</v>
      </c>
      <c r="F33" s="41"/>
      <c r="G33" s="41" t="n">
        <v>8.74</v>
      </c>
      <c r="H33" s="47" t="n">
        <f aca="false">G33-0.24</f>
        <v>8.5</v>
      </c>
      <c r="I33" s="70" t="n">
        <f aca="false">ROUNDUP(H33,1)</f>
        <v>8.5</v>
      </c>
      <c r="J33" s="49" t="n">
        <v>8.5</v>
      </c>
    </row>
    <row r="34" customFormat="false" ht="15" hidden="false" customHeight="true" outlineLevel="0" collapsed="false">
      <c r="A34" s="41" t="s">
        <v>325</v>
      </c>
      <c r="B34" s="42" t="str">
        <f aca="false">VLOOKUP($E34,УЧАСТНИКИ!$A$2:$L$1106,3,FALSE())</f>
        <v>ГОРДИЕВИЧ ЕВА</v>
      </c>
      <c r="C34" s="68" t="n">
        <f aca="false">VLOOKUP($E34,УЧАСТНИКИ!$A$2:$L$1106,4,FALSE())</f>
        <v>2002</v>
      </c>
      <c r="D34" s="44" t="str">
        <f aca="false">VLOOKUP($E34,УЧАСТНИКИ!$A$2:$L$1106,5,FALSE())</f>
        <v>КРАСНОДАРСКИЙ, г.НОВОРОССИЙСК ГИМН-5</v>
      </c>
      <c r="E34" s="69" t="n">
        <v>334</v>
      </c>
      <c r="F34" s="41"/>
      <c r="G34" s="41" t="n">
        <v>8.74</v>
      </c>
      <c r="H34" s="47" t="n">
        <f aca="false">G34-0.24</f>
        <v>8.5</v>
      </c>
      <c r="I34" s="70" t="n">
        <f aca="false">ROUNDUP(H34,1)</f>
        <v>8.5</v>
      </c>
      <c r="J34" s="49" t="n">
        <v>8.5</v>
      </c>
    </row>
    <row r="35" customFormat="false" ht="15" hidden="false" customHeight="true" outlineLevel="0" collapsed="false">
      <c r="A35" s="41" t="s">
        <v>327</v>
      </c>
      <c r="B35" s="42" t="str">
        <f aca="false">VLOOKUP($E35,УЧАСТНИКИ!$A$2:$L$1106,3,FALSE())</f>
        <v>СЕРДЮК МАРИЯ</v>
      </c>
      <c r="C35" s="68" t="n">
        <f aca="false">VLOOKUP($E35,УЧАСТНИКИ!$A$2:$L$1106,4,FALSE())</f>
        <v>2002</v>
      </c>
      <c r="D35" s="44" t="str">
        <f aca="false">VLOOKUP($E35,УЧАСТНИКИ!$A$2:$L$1106,5,FALSE())</f>
        <v>КИРОВСКАЯ, г.КИРОВ, СОШ-28</v>
      </c>
      <c r="E35" s="69" t="n">
        <v>423</v>
      </c>
      <c r="F35" s="41"/>
      <c r="G35" s="41" t="s">
        <v>612</v>
      </c>
      <c r="H35" s="47" t="e">
        <f aca="false">G35-0.24</f>
        <v>#VALUE!</v>
      </c>
      <c r="I35" s="70" t="e">
        <f aca="false">ROUNDUP(H35,1)</f>
        <v>#VALUE!</v>
      </c>
      <c r="J35" s="49" t="n">
        <v>8.6</v>
      </c>
    </row>
    <row r="36" customFormat="false" ht="15" hidden="false" customHeight="true" outlineLevel="0" collapsed="false">
      <c r="A36" s="41" t="s">
        <v>328</v>
      </c>
      <c r="B36" s="42" t="str">
        <f aca="false">VLOOKUP($E36,УЧАСТНИКИ!$A$2:$L$1106,3,FALSE())</f>
        <v>ГРЕБЕНЁВА АЛЕКСАНДРА</v>
      </c>
      <c r="C36" s="68" t="n">
        <f aca="false">VLOOKUP($E36,УЧАСТНИКИ!$A$2:$L$1106,4,FALSE())</f>
        <v>2001</v>
      </c>
      <c r="D36" s="44" t="str">
        <f aca="false">VLOOKUP($E36,УЧАСТНИКИ!$A$2:$L$1106,5,FALSE())</f>
        <v>КИРОВСКАЯ, г.КИРОВ, СОШ-28</v>
      </c>
      <c r="E36" s="69" t="n">
        <v>422</v>
      </c>
      <c r="F36" s="41"/>
      <c r="G36" s="41" t="s">
        <v>613</v>
      </c>
      <c r="H36" s="47" t="e">
        <f aca="false">G36-0.24</f>
        <v>#VALUE!</v>
      </c>
      <c r="I36" s="70" t="e">
        <f aca="false">ROUNDUP(H36,1)</f>
        <v>#VALUE!</v>
      </c>
      <c r="J36" s="49" t="n">
        <v>8.6</v>
      </c>
    </row>
    <row r="37" customFormat="false" ht="15" hidden="false" customHeight="true" outlineLevel="0" collapsed="false">
      <c r="A37" s="41" t="s">
        <v>330</v>
      </c>
      <c r="B37" s="42" t="str">
        <f aca="false">VLOOKUP($E37,УЧАСТНИКИ!$A$2:$L$1106,3,FALSE())</f>
        <v>ЗАВАЛЕНКОВА ДИАНА</v>
      </c>
      <c r="C37" s="68" t="n">
        <f aca="false">VLOOKUP($E37,УЧАСТНИКИ!$A$2:$L$1106,4,FALSE())</f>
        <v>2001</v>
      </c>
      <c r="D37" s="44" t="str">
        <f aca="false">VLOOKUP($E37,УЧАСТНИКИ!$A$2:$L$1106,5,FALSE())</f>
        <v>КРАСНОДАРСКИЙ, стан.ВОРОНЕЖСКАЯ, СОШ-7</v>
      </c>
      <c r="E37" s="69" t="n">
        <v>327</v>
      </c>
      <c r="F37" s="41"/>
      <c r="G37" s="41" t="s">
        <v>614</v>
      </c>
      <c r="H37" s="47" t="e">
        <f aca="false">G37-0.24</f>
        <v>#VALUE!</v>
      </c>
      <c r="I37" s="70" t="e">
        <f aca="false">ROUNDUP(H37,1)</f>
        <v>#VALUE!</v>
      </c>
      <c r="J37" s="49" t="n">
        <v>8.6</v>
      </c>
    </row>
    <row r="38" customFormat="false" ht="15" hidden="false" customHeight="true" outlineLevel="0" collapsed="false">
      <c r="A38" s="41" t="s">
        <v>332</v>
      </c>
      <c r="B38" s="42" t="str">
        <f aca="false">VLOOKUP($E38,УЧАСТНИКИ!$A$2:$L$1106,3,FALSE())</f>
        <v>ПАНТЮХИНА КСЕНИЯ</v>
      </c>
      <c r="C38" s="68" t="n">
        <f aca="false">VLOOKUP($E38,УЧАСТНИКИ!$A$2:$L$1106,4,FALSE())</f>
        <v>2001</v>
      </c>
      <c r="D38" s="44" t="str">
        <f aca="false">VLOOKUP($E38,УЧАСТНИКИ!$A$2:$L$1106,5,FALSE())</f>
        <v>ПЕРМСКИЙ, г.СОЛИКАМСК СОШ-21</v>
      </c>
      <c r="E38" s="69" t="n">
        <v>243</v>
      </c>
      <c r="F38" s="41"/>
      <c r="G38" s="41" t="n">
        <v>8.78</v>
      </c>
      <c r="H38" s="47" t="n">
        <f aca="false">G38-0.24</f>
        <v>8.54</v>
      </c>
      <c r="I38" s="70" t="n">
        <f aca="false">ROUNDUP(H38,1)</f>
        <v>8.6</v>
      </c>
      <c r="J38" s="49" t="n">
        <v>8.6</v>
      </c>
    </row>
    <row r="39" customFormat="false" ht="15" hidden="false" customHeight="true" outlineLevel="0" collapsed="false">
      <c r="A39" s="41" t="s">
        <v>334</v>
      </c>
      <c r="B39" s="42" t="str">
        <f aca="false">VLOOKUP($E39,УЧАСТНИКИ!$A$2:$L$1106,3,FALSE())</f>
        <v>ЛАПТЕВА ЯНА</v>
      </c>
      <c r="C39" s="68" t="n">
        <f aca="false">VLOOKUP($E39,УЧАСТНИКИ!$A$2:$L$1106,4,FALSE())</f>
        <v>2001</v>
      </c>
      <c r="D39" s="44" t="str">
        <f aca="false">VLOOKUP($E39,УЧАСТНИКИ!$A$2:$L$1106,5,FALSE())</f>
        <v>НИЖЕГОРОДСКАЯ, г.БОР, СОШ-3</v>
      </c>
      <c r="E39" s="69" t="n">
        <v>540</v>
      </c>
      <c r="F39" s="41"/>
      <c r="G39" s="41" t="s">
        <v>615</v>
      </c>
      <c r="H39" s="47" t="e">
        <f aca="false">G39-0.24</f>
        <v>#VALUE!</v>
      </c>
      <c r="I39" s="70" t="e">
        <f aca="false">ROUNDUP(H39,1)</f>
        <v>#VALUE!</v>
      </c>
      <c r="J39" s="49" t="n">
        <v>8.6</v>
      </c>
    </row>
    <row r="40" customFormat="false" ht="15" hidden="false" customHeight="true" outlineLevel="0" collapsed="false">
      <c r="A40" s="41" t="s">
        <v>336</v>
      </c>
      <c r="B40" s="42" t="str">
        <f aca="false">VLOOKUP($E40,УЧАСТНИКИ!$A$2:$L$1106,3,FALSE())</f>
        <v>СЕМЁНОВА АЛИНА</v>
      </c>
      <c r="C40" s="68" t="n">
        <f aca="false">VLOOKUP($E40,УЧАСТНИКИ!$A$2:$L$1106,4,FALSE())</f>
        <v>2001</v>
      </c>
      <c r="D40" s="44" t="str">
        <f aca="false">VLOOKUP($E40,УЧАСТНИКИ!$A$2:$L$1106,5,FALSE())</f>
        <v>УДМУРТСКАЯ, с.МАЛАЯ ПУРГА, ГИМН.</v>
      </c>
      <c r="E40" s="69" t="n">
        <v>522</v>
      </c>
      <c r="F40" s="41"/>
      <c r="G40" s="41" t="s">
        <v>616</v>
      </c>
      <c r="H40" s="47" t="e">
        <f aca="false">G40-0.24</f>
        <v>#VALUE!</v>
      </c>
      <c r="I40" s="70" t="e">
        <f aca="false">ROUNDUP(H40,1)</f>
        <v>#VALUE!</v>
      </c>
      <c r="J40" s="49" t="n">
        <v>8.6</v>
      </c>
    </row>
    <row r="41" customFormat="false" ht="15" hidden="false" customHeight="true" outlineLevel="0" collapsed="false">
      <c r="A41" s="41" t="s">
        <v>338</v>
      </c>
      <c r="B41" s="42" t="str">
        <f aca="false">VLOOKUP($E41,УЧАСТНИКИ!$A$2:$L$1106,3,FALSE())</f>
        <v>БЕССАРАБОВА МАРИЯ</v>
      </c>
      <c r="C41" s="68" t="n">
        <f aca="false">VLOOKUP($E41,УЧАСТНИКИ!$A$2:$L$1106,4,FALSE())</f>
        <v>2002</v>
      </c>
      <c r="D41" s="44" t="str">
        <f aca="false">VLOOKUP($E41,УЧАСТНИКИ!$A$2:$L$1106,5,FALSE())</f>
        <v>КРАСНОДАРСКИЙ, г.НОВОРОССИЙСК ГИМН-5</v>
      </c>
      <c r="E41" s="69" t="n">
        <v>333</v>
      </c>
      <c r="F41" s="41"/>
      <c r="G41" s="41" t="n">
        <v>8.81</v>
      </c>
      <c r="H41" s="47" t="n">
        <f aca="false">G41-0.24</f>
        <v>8.57</v>
      </c>
      <c r="I41" s="70" t="n">
        <f aca="false">ROUNDUP(H41,1)</f>
        <v>8.6</v>
      </c>
      <c r="J41" s="49" t="n">
        <v>8.6</v>
      </c>
    </row>
    <row r="42" customFormat="false" ht="15" hidden="false" customHeight="true" outlineLevel="0" collapsed="false">
      <c r="A42" s="41" t="s">
        <v>340</v>
      </c>
      <c r="B42" s="42" t="str">
        <f aca="false">VLOOKUP($E42,УЧАСТНИКИ!$A$2:$L$1106,3,FALSE())</f>
        <v>БАРЫШНИКОВА КРИСТИНА</v>
      </c>
      <c r="C42" s="68" t="n">
        <f aca="false">VLOOKUP($E42,УЧАСТНИКИ!$A$2:$L$1106,4,FALSE())</f>
        <v>2001</v>
      </c>
      <c r="D42" s="44" t="str">
        <f aca="false">VLOOKUP($E42,УЧАСТНИКИ!$A$2:$L$1106,5,FALSE())</f>
        <v>ТАТАРСТАН, г.КАЗАНЬ, ГИМН-19</v>
      </c>
      <c r="E42" s="69" t="n">
        <v>344</v>
      </c>
      <c r="F42" s="41"/>
      <c r="G42" s="41" t="s">
        <v>617</v>
      </c>
      <c r="H42" s="47" t="e">
        <f aca="false">G42-0.24</f>
        <v>#VALUE!</v>
      </c>
      <c r="I42" s="70" t="e">
        <f aca="false">ROUNDUP(H42,1)</f>
        <v>#VALUE!</v>
      </c>
      <c r="J42" s="49" t="n">
        <v>8.6</v>
      </c>
    </row>
    <row r="43" customFormat="false" ht="15" hidden="false" customHeight="true" outlineLevel="0" collapsed="false">
      <c r="A43" s="41" t="s">
        <v>342</v>
      </c>
      <c r="B43" s="42" t="str">
        <f aca="false">VLOOKUP($E43,УЧАСТНИКИ!$A$2:$L$1106,3,FALSE())</f>
        <v>ДАНИЛЬЧИНКО ИРИНА</v>
      </c>
      <c r="C43" s="68" t="n">
        <f aca="false">VLOOKUP($E43,УЧАСТНИКИ!$A$2:$L$1106,4,FALSE())</f>
        <v>2001</v>
      </c>
      <c r="D43" s="44" t="str">
        <f aca="false">VLOOKUP($E43,УЧАСТНИКИ!$A$2:$L$1106,5,FALSE())</f>
        <v>ОРЕНБУРГСКАЯ, п.НОВОСЕРГЕЕВКА, СОШ-1</v>
      </c>
      <c r="E43" s="69" t="n">
        <v>386</v>
      </c>
      <c r="F43" s="41"/>
      <c r="G43" s="41" t="s">
        <v>617</v>
      </c>
      <c r="H43" s="47" t="e">
        <f aca="false">G43-0.24</f>
        <v>#VALUE!</v>
      </c>
      <c r="I43" s="70" t="e">
        <f aca="false">ROUNDUP(H43,1)</f>
        <v>#VALUE!</v>
      </c>
      <c r="J43" s="49" t="n">
        <v>8.6</v>
      </c>
    </row>
    <row r="44" customFormat="false" ht="15" hidden="false" customHeight="true" outlineLevel="0" collapsed="false">
      <c r="A44" s="41" t="s">
        <v>344</v>
      </c>
      <c r="B44" s="42" t="str">
        <f aca="false">VLOOKUP($E44,УЧАСТНИКИ!$A$2:$L$1106,3,FALSE())</f>
        <v>ЗЛОБИНА УЛЬЯНА</v>
      </c>
      <c r="C44" s="68" t="n">
        <f aca="false">VLOOKUP($E44,УЧАСТНИКИ!$A$2:$L$1106,4,FALSE())</f>
        <v>2001</v>
      </c>
      <c r="D44" s="44" t="str">
        <f aca="false">VLOOKUP($E44,УЧАСТНИКИ!$A$2:$L$1106,5,FALSE())</f>
        <v>КИРОВСКАЯ, г.КИРОВ, СОШ-28</v>
      </c>
      <c r="E44" s="69" t="n">
        <v>420</v>
      </c>
      <c r="F44" s="41"/>
      <c r="G44" s="41" t="s">
        <v>618</v>
      </c>
      <c r="H44" s="47" t="e">
        <f aca="false">G44-0.24</f>
        <v>#VALUE!</v>
      </c>
      <c r="I44" s="70" t="e">
        <f aca="false">ROUNDUP(H44,1)</f>
        <v>#VALUE!</v>
      </c>
      <c r="J44" s="49" t="n">
        <v>8.6</v>
      </c>
    </row>
    <row r="45" customFormat="false" ht="15" hidden="false" customHeight="true" outlineLevel="0" collapsed="false">
      <c r="A45" s="41" t="s">
        <v>346</v>
      </c>
      <c r="B45" s="42" t="str">
        <f aca="false">VLOOKUP($E45,УЧАСТНИКИ!$A$2:$L$1106,3,FALSE())</f>
        <v>РЯПОЛОВА АЛЕКСАНДРА</v>
      </c>
      <c r="C45" s="68" t="n">
        <f aca="false">VLOOKUP($E45,УЧАСТНИКИ!$A$2:$L$1106,4,FALSE())</f>
        <v>2002</v>
      </c>
      <c r="D45" s="44" t="str">
        <f aca="false">VLOOKUP($E45,УЧАСТНИКИ!$A$2:$L$1106,5,FALSE())</f>
        <v>БЕЛГОРОДСКАЯ, г.СТАРЫЙ ОСКОЛ СОШ-22</v>
      </c>
      <c r="E45" s="69" t="n">
        <v>235</v>
      </c>
      <c r="F45" s="41"/>
      <c r="G45" s="41" t="n">
        <v>8.83</v>
      </c>
      <c r="H45" s="47" t="n">
        <f aca="false">G45-0.24</f>
        <v>8.59</v>
      </c>
      <c r="I45" s="70" t="n">
        <f aca="false">ROUNDUP(H45,1)</f>
        <v>8.6</v>
      </c>
      <c r="J45" s="49" t="n">
        <v>8.6</v>
      </c>
    </row>
    <row r="46" customFormat="false" ht="15" hidden="false" customHeight="true" outlineLevel="0" collapsed="false">
      <c r="A46" s="41" t="s">
        <v>348</v>
      </c>
      <c r="B46" s="42" t="str">
        <f aca="false">VLOOKUP($E46,УЧАСТНИКИ!$A$2:$L$1106,3,FALSE())</f>
        <v>УСМАНОВА АННА</v>
      </c>
      <c r="C46" s="68" t="n">
        <f aca="false">VLOOKUP($E46,УЧАСТНИКИ!$A$2:$L$1106,4,FALSE())</f>
        <v>2001</v>
      </c>
      <c r="D46" s="44" t="str">
        <f aca="false">VLOOKUP($E46,УЧАСТНИКИ!$A$2:$L$1106,5,FALSE())</f>
        <v>САМАРСКАЯ, с.БОРСКОЕ, СОШ-1</v>
      </c>
      <c r="E46" s="69" t="n">
        <v>452</v>
      </c>
      <c r="F46" s="41"/>
      <c r="G46" s="41" t="s">
        <v>619</v>
      </c>
      <c r="H46" s="47" t="e">
        <f aca="false">G46-0.24</f>
        <v>#VALUE!</v>
      </c>
      <c r="I46" s="70" t="e">
        <f aca="false">ROUNDUP(H46,1)</f>
        <v>#VALUE!</v>
      </c>
      <c r="J46" s="49" t="n">
        <v>8.6</v>
      </c>
    </row>
    <row r="47" customFormat="false" ht="15" hidden="false" customHeight="true" outlineLevel="0" collapsed="false">
      <c r="A47" s="41" t="s">
        <v>350</v>
      </c>
      <c r="B47" s="42" t="str">
        <f aca="false">VLOOKUP($E47,УЧАСТНИКИ!$A$2:$L$1106,3,FALSE())</f>
        <v>НИКИТИНА АННА</v>
      </c>
      <c r="C47" s="68" t="n">
        <f aca="false">VLOOKUP($E47,УЧАСТНИКИ!$A$2:$L$1106,4,FALSE())</f>
        <v>2001</v>
      </c>
      <c r="D47" s="44" t="str">
        <f aca="false">VLOOKUP($E47,УЧАСТНИКИ!$A$2:$L$1106,5,FALSE())</f>
        <v>КУРГАНСКАЯ, г.ДОЛМАТОВО, СОШ-2</v>
      </c>
      <c r="E47" s="69" t="n">
        <v>406</v>
      </c>
      <c r="F47" s="41"/>
      <c r="G47" s="41" t="s">
        <v>620</v>
      </c>
      <c r="H47" s="47" t="e">
        <f aca="false">G47-0.24</f>
        <v>#VALUE!</v>
      </c>
      <c r="I47" s="70" t="e">
        <f aca="false">ROUNDUP(H47,1)</f>
        <v>#VALUE!</v>
      </c>
      <c r="J47" s="49" t="n">
        <v>8.7</v>
      </c>
    </row>
    <row r="48" customFormat="false" ht="15" hidden="false" customHeight="true" outlineLevel="0" collapsed="false">
      <c r="A48" s="41" t="s">
        <v>351</v>
      </c>
      <c r="B48" s="42" t="str">
        <f aca="false">VLOOKUP($E48,УЧАСТНИКИ!$A$2:$L$1106,3,FALSE())</f>
        <v>АВЕРКИНА ВИКТОРИЯ</v>
      </c>
      <c r="C48" s="68" t="n">
        <f aca="false">VLOOKUP($E48,УЧАСТНИКИ!$A$2:$L$1106,4,FALSE())</f>
        <v>2001</v>
      </c>
      <c r="D48" s="44" t="str">
        <f aca="false">VLOOKUP($E48,УЧАСТНИКИ!$A$2:$L$1106,5,FALSE())</f>
        <v>РОСТОВСКАЯ, МОРОЗОВСКИЙ Р-Н, ЛИЦЕЙ-1</v>
      </c>
      <c r="E48" s="69" t="n">
        <v>489</v>
      </c>
      <c r="F48" s="41"/>
      <c r="G48" s="41" t="s">
        <v>620</v>
      </c>
      <c r="H48" s="47" t="e">
        <f aca="false">G48-0.24</f>
        <v>#VALUE!</v>
      </c>
      <c r="I48" s="70" t="e">
        <f aca="false">ROUNDUP(H48,1)</f>
        <v>#VALUE!</v>
      </c>
      <c r="J48" s="49" t="n">
        <v>8.7</v>
      </c>
    </row>
    <row r="49" customFormat="false" ht="15" hidden="false" customHeight="true" outlineLevel="0" collapsed="false">
      <c r="A49" s="41" t="s">
        <v>352</v>
      </c>
      <c r="B49" s="42" t="str">
        <f aca="false">VLOOKUP($E49,УЧАСТНИКИ!$A$2:$L$1106,3,FALSE())</f>
        <v>БРЮХАНОВА ЕЛИЗАВЕТА</v>
      </c>
      <c r="C49" s="68" t="n">
        <f aca="false">VLOOKUP($E49,УЧАСТНИКИ!$A$2:$L$1106,4,FALSE())</f>
        <v>2002</v>
      </c>
      <c r="D49" s="44" t="str">
        <f aca="false">VLOOKUP($E49,УЧАСТНИКИ!$A$2:$L$1106,5,FALSE())</f>
        <v>г.КРАСНОЯРСК, ГИМН-11</v>
      </c>
      <c r="E49" s="69" t="n">
        <v>292</v>
      </c>
      <c r="F49" s="41"/>
      <c r="G49" s="41" t="n">
        <v>8.86</v>
      </c>
      <c r="H49" s="47" t="n">
        <f aca="false">G49-0.24</f>
        <v>8.62</v>
      </c>
      <c r="I49" s="70" t="n">
        <f aca="false">ROUNDUP(H49,1)</f>
        <v>8.7</v>
      </c>
      <c r="J49" s="49" t="n">
        <v>8.7</v>
      </c>
    </row>
    <row r="50" customFormat="false" ht="15" hidden="false" customHeight="true" outlineLevel="0" collapsed="false">
      <c r="A50" s="41" t="s">
        <v>354</v>
      </c>
      <c r="B50" s="42" t="str">
        <f aca="false">VLOOKUP($E50,УЧАСТНИКИ!$A$2:$L$1106,3,FALSE())</f>
        <v>АБДРАХИМОВА ВАСИЛЯ</v>
      </c>
      <c r="C50" s="68" t="n">
        <f aca="false">VLOOKUP($E50,УЧАСТНИКИ!$A$2:$L$1106,4,FALSE())</f>
        <v>2001</v>
      </c>
      <c r="D50" s="44" t="str">
        <f aca="false">VLOOKUP($E50,УЧАСТНИКИ!$A$2:$L$1106,5,FALSE())</f>
        <v>ТЮМЕНСКАЯ, ДУБРОВНОЕ СОШ</v>
      </c>
      <c r="E50" s="69" t="n">
        <v>283</v>
      </c>
      <c r="F50" s="41"/>
      <c r="G50" s="41" t="s">
        <v>621</v>
      </c>
      <c r="H50" s="47" t="e">
        <f aca="false">G50-0.24</f>
        <v>#VALUE!</v>
      </c>
      <c r="I50" s="70" t="e">
        <f aca="false">ROUNDUP(H50,1)</f>
        <v>#VALUE!</v>
      </c>
      <c r="J50" s="49" t="n">
        <v>8.7</v>
      </c>
    </row>
    <row r="51" customFormat="false" ht="15" hidden="false" customHeight="true" outlineLevel="0" collapsed="false">
      <c r="A51" s="41" t="s">
        <v>356</v>
      </c>
      <c r="B51" s="42" t="str">
        <f aca="false">VLOOKUP($E51,УЧАСТНИКИ!$A$2:$L$1106,3,FALSE())</f>
        <v>ИЛЯСОВА ДАРЬЯ</v>
      </c>
      <c r="C51" s="68" t="n">
        <f aca="false">VLOOKUP($E51,УЧАСТНИКИ!$A$2:$L$1106,4,FALSE())</f>
        <v>2001</v>
      </c>
      <c r="D51" s="44" t="str">
        <f aca="false">VLOOKUP($E51,УЧАСТНИКИ!$A$2:$L$1106,5,FALSE())</f>
        <v>г.КРАСНОЯРСК, ГИМН-11</v>
      </c>
      <c r="E51" s="69" t="n">
        <v>291</v>
      </c>
      <c r="F51" s="41"/>
      <c r="G51" s="41" t="n">
        <v>8.87</v>
      </c>
      <c r="H51" s="47" t="n">
        <f aca="false">G51-0.24</f>
        <v>8.63</v>
      </c>
      <c r="I51" s="70" t="n">
        <f aca="false">ROUNDUP(H51,1)</f>
        <v>8.7</v>
      </c>
      <c r="J51" s="49" t="n">
        <v>8.7</v>
      </c>
    </row>
    <row r="52" customFormat="false" ht="15" hidden="false" customHeight="true" outlineLevel="0" collapsed="false">
      <c r="A52" s="41" t="s">
        <v>357</v>
      </c>
      <c r="B52" s="42" t="str">
        <f aca="false">VLOOKUP($E52,УЧАСТНИКИ!$A$2:$L$1106,3,FALSE())</f>
        <v>ЛЫСОВА ВЕРОНИКА</v>
      </c>
      <c r="C52" s="68" t="n">
        <f aca="false">VLOOKUP($E52,УЧАСТНИКИ!$A$2:$L$1106,4,FALSE())</f>
        <v>2002</v>
      </c>
      <c r="D52" s="44" t="str">
        <f aca="false">VLOOKUP($E52,УЧАСТНИКИ!$A$2:$L$1106,5,FALSE())</f>
        <v>КИРОВСКАЯ, г.КИРОВ, СОШ-28</v>
      </c>
      <c r="E52" s="69" t="n">
        <v>425</v>
      </c>
      <c r="F52" s="41"/>
      <c r="G52" s="41" t="s">
        <v>621</v>
      </c>
      <c r="H52" s="47" t="e">
        <f aca="false">G52-0.24</f>
        <v>#VALUE!</v>
      </c>
      <c r="I52" s="70" t="e">
        <f aca="false">ROUNDUP(H52,1)</f>
        <v>#VALUE!</v>
      </c>
      <c r="J52" s="49" t="n">
        <v>8.7</v>
      </c>
    </row>
    <row r="53" customFormat="false" ht="15" hidden="false" customHeight="true" outlineLevel="0" collapsed="false">
      <c r="A53" s="41" t="s">
        <v>358</v>
      </c>
      <c r="B53" s="42" t="str">
        <f aca="false">VLOOKUP($E53,УЧАСТНИКИ!$A$2:$L$1106,3,FALSE())</f>
        <v>АЛЕКСЕЕВА КРИСТИНА</v>
      </c>
      <c r="C53" s="68" t="n">
        <f aca="false">VLOOKUP($E53,УЧАСТНИКИ!$A$2:$L$1106,4,FALSE())</f>
        <v>2001</v>
      </c>
      <c r="D53" s="44" t="str">
        <f aca="false">VLOOKUP($E53,УЧАСТНИКИ!$A$2:$L$1106,5,FALSE())</f>
        <v>БЕЛГОРОДСКАЯ, г.СТАРЫЙ ОСКОЛ СОШ-21</v>
      </c>
      <c r="E53" s="69" t="n">
        <v>234</v>
      </c>
      <c r="F53" s="41"/>
      <c r="G53" s="41" t="n">
        <v>8.88</v>
      </c>
      <c r="H53" s="47" t="n">
        <f aca="false">G53-0.24</f>
        <v>8.64</v>
      </c>
      <c r="I53" s="70" t="n">
        <f aca="false">ROUNDUP(H53,1)</f>
        <v>8.7</v>
      </c>
      <c r="J53" s="49" t="n">
        <v>8.7</v>
      </c>
    </row>
    <row r="54" customFormat="false" ht="15" hidden="false" customHeight="true" outlineLevel="0" collapsed="false">
      <c r="A54" s="41" t="s">
        <v>360</v>
      </c>
      <c r="B54" s="42" t="str">
        <f aca="false">VLOOKUP($E54,УЧАСТНИКИ!$A$2:$L$1106,3,FALSE())</f>
        <v>ОСИПОВЫХ АНАСТАСИЯ</v>
      </c>
      <c r="C54" s="68" t="n">
        <f aca="false">VLOOKUP($E54,УЧАСТНИКИ!$A$2:$L$1106,4,FALSE())</f>
        <v>2001</v>
      </c>
      <c r="D54" s="44" t="str">
        <f aca="false">VLOOKUP($E54,УЧАСТНИКИ!$A$2:$L$1106,5,FALSE())</f>
        <v>КИРОВСКАЯ, г.КИРОВ, СОШ-28</v>
      </c>
      <c r="E54" s="69" t="n">
        <v>418</v>
      </c>
      <c r="F54" s="41"/>
      <c r="G54" s="41" t="s">
        <v>622</v>
      </c>
      <c r="H54" s="47" t="e">
        <f aca="false">G54-0.24</f>
        <v>#VALUE!</v>
      </c>
      <c r="I54" s="70" t="e">
        <f aca="false">ROUNDUP(H54,1)</f>
        <v>#VALUE!</v>
      </c>
      <c r="J54" s="49" t="n">
        <v>8.7</v>
      </c>
    </row>
    <row r="55" customFormat="false" ht="15" hidden="false" customHeight="true" outlineLevel="0" collapsed="false">
      <c r="A55" s="41" t="s">
        <v>361</v>
      </c>
      <c r="B55" s="42" t="str">
        <f aca="false">VLOOKUP($E55,УЧАСТНИКИ!$A$2:$L$1106,3,FALSE())</f>
        <v>ВАСИНА КСЕНИЯ</v>
      </c>
      <c r="C55" s="68" t="n">
        <f aca="false">VLOOKUP($E55,УЧАСТНИКИ!$A$2:$L$1106,4,FALSE())</f>
        <v>2002</v>
      </c>
      <c r="D55" s="44" t="str">
        <f aca="false">VLOOKUP($E55,УЧАСТНИКИ!$A$2:$L$1106,5,FALSE())</f>
        <v>г.ПЕТРОЗАВОДСК, ЛИЦЕЙ-1</v>
      </c>
      <c r="E55" s="69" t="n">
        <v>470</v>
      </c>
      <c r="F55" s="41"/>
      <c r="G55" s="41" t="s">
        <v>622</v>
      </c>
      <c r="H55" s="47" t="e">
        <f aca="false">G55-0.24</f>
        <v>#VALUE!</v>
      </c>
      <c r="I55" s="70" t="e">
        <f aca="false">ROUNDUP(H55,1)</f>
        <v>#VALUE!</v>
      </c>
      <c r="J55" s="49" t="n">
        <v>8.7</v>
      </c>
    </row>
    <row r="56" customFormat="false" ht="15" hidden="false" customHeight="true" outlineLevel="0" collapsed="false">
      <c r="A56" s="41" t="s">
        <v>363</v>
      </c>
      <c r="B56" s="42" t="str">
        <f aca="false">VLOOKUP($E56,УЧАСТНИКИ!$A$2:$L$1106,3,FALSE())</f>
        <v>ТЕМНИКОВА ЮЛИЯ</v>
      </c>
      <c r="C56" s="68" t="n">
        <f aca="false">VLOOKUP($E56,УЧАСТНИКИ!$A$2:$L$1106,4,FALSE())</f>
        <v>2001</v>
      </c>
      <c r="D56" s="44" t="str">
        <f aca="false">VLOOKUP($E56,УЧАСТНИКИ!$A$2:$L$1106,5,FALSE())</f>
        <v>УДМУРТСКАЯ, г.ИЖЕВСК СОШ-32</v>
      </c>
      <c r="E56" s="69" t="n">
        <v>279</v>
      </c>
      <c r="F56" s="41"/>
      <c r="G56" s="41" t="n">
        <v>8.94</v>
      </c>
      <c r="H56" s="47" t="n">
        <f aca="false">G56-0.24</f>
        <v>8.7</v>
      </c>
      <c r="I56" s="70" t="n">
        <f aca="false">ROUNDUP(H56,1)</f>
        <v>8.7</v>
      </c>
      <c r="J56" s="49" t="n">
        <v>8.7</v>
      </c>
    </row>
    <row r="57" customFormat="false" ht="15" hidden="false" customHeight="true" outlineLevel="0" collapsed="false">
      <c r="A57" s="41" t="s">
        <v>365</v>
      </c>
      <c r="B57" s="42" t="str">
        <f aca="false">VLOOKUP($E57,УЧАСТНИКИ!$A$2:$L$1106,3,FALSE())</f>
        <v>АБРАМОВА ИРИНА</v>
      </c>
      <c r="C57" s="68" t="n">
        <f aca="false">VLOOKUP($E57,УЧАСТНИКИ!$A$2:$L$1106,4,FALSE())</f>
        <v>2001</v>
      </c>
      <c r="D57" s="44" t="str">
        <f aca="false">VLOOKUP($E57,УЧАСТНИКИ!$A$2:$L$1106,5,FALSE())</f>
        <v>ИВАНОВСКАЯ, г.КИНЕШМА СДЮСШОР</v>
      </c>
      <c r="E57" s="69" t="n">
        <v>311</v>
      </c>
      <c r="F57" s="41"/>
      <c r="G57" s="41" t="s">
        <v>623</v>
      </c>
      <c r="H57" s="47" t="e">
        <f aca="false">G57-0.24</f>
        <v>#VALUE!</v>
      </c>
      <c r="I57" s="70" t="e">
        <f aca="false">ROUNDUP(H57,1)</f>
        <v>#VALUE!</v>
      </c>
      <c r="J57" s="49" t="n">
        <v>8.7</v>
      </c>
    </row>
    <row r="58" customFormat="false" ht="15" hidden="false" customHeight="true" outlineLevel="0" collapsed="false">
      <c r="A58" s="41" t="s">
        <v>366</v>
      </c>
      <c r="B58" s="42" t="str">
        <f aca="false">VLOOKUP($E58,УЧАСТНИКИ!$A$2:$L$1106,3,FALSE())</f>
        <v>ГАВРИЛОВА ЕВГЕНИЯ</v>
      </c>
      <c r="C58" s="68" t="n">
        <f aca="false">VLOOKUP($E58,УЧАСТНИКИ!$A$2:$L$1106,4,FALSE())</f>
        <v>2002</v>
      </c>
      <c r="D58" s="44" t="str">
        <f aca="false">VLOOKUP($E58,УЧАСТНИКИ!$A$2:$L$1106,5,FALSE())</f>
        <v>ТУЛЬСКАЯ</v>
      </c>
      <c r="E58" s="69" t="n">
        <v>412</v>
      </c>
      <c r="F58" s="41"/>
      <c r="G58" s="41" t="s">
        <v>623</v>
      </c>
      <c r="H58" s="47" t="e">
        <f aca="false">G58-0.24</f>
        <v>#VALUE!</v>
      </c>
      <c r="I58" s="70" t="e">
        <f aca="false">ROUNDUP(H58,1)</f>
        <v>#VALUE!</v>
      </c>
      <c r="J58" s="49" t="n">
        <v>8.7</v>
      </c>
    </row>
    <row r="59" customFormat="false" ht="15" hidden="false" customHeight="true" outlineLevel="0" collapsed="false">
      <c r="A59" s="41" t="s">
        <v>368</v>
      </c>
      <c r="B59" s="42" t="str">
        <f aca="false">VLOOKUP($E59,УЧАСТНИКИ!$A$2:$L$1106,3,FALSE())</f>
        <v>БОЛОНОВА ПОЛИНА</v>
      </c>
      <c r="C59" s="68" t="n">
        <f aca="false">VLOOKUP($E59,УЧАСТНИКИ!$A$2:$L$1106,4,FALSE())</f>
        <v>2001</v>
      </c>
      <c r="D59" s="44" t="str">
        <f aca="false">VLOOKUP($E59,УЧАСТНИКИ!$A$2:$L$1106,5,FALSE())</f>
        <v>ЛЕНИНГРАДСКАЯ, г.ВЫБОРГ СОШ-8</v>
      </c>
      <c r="E59" s="69" t="n">
        <v>376</v>
      </c>
      <c r="F59" s="41"/>
      <c r="G59" s="41" t="s">
        <v>624</v>
      </c>
      <c r="H59" s="47" t="e">
        <f aca="false">G59-0.24</f>
        <v>#VALUE!</v>
      </c>
      <c r="I59" s="70" t="e">
        <f aca="false">ROUNDUP(H59,1)</f>
        <v>#VALUE!</v>
      </c>
      <c r="J59" s="49" t="n">
        <v>8.8</v>
      </c>
    </row>
    <row r="60" customFormat="false" ht="15" hidden="false" customHeight="true" outlineLevel="0" collapsed="false">
      <c r="A60" s="41" t="s">
        <v>370</v>
      </c>
      <c r="B60" s="42" t="str">
        <f aca="false">VLOOKUP($E60,УЧАСТНИКИ!$A$2:$L$1106,3,FALSE())</f>
        <v>ФИЛИНА ВАЛЕРИЯ</v>
      </c>
      <c r="C60" s="68" t="n">
        <f aca="false">VLOOKUP($E60,УЧАСТНИКИ!$A$2:$L$1106,4,FALSE())</f>
        <v>2001</v>
      </c>
      <c r="D60" s="44" t="str">
        <f aca="false">VLOOKUP($E60,УЧАСТНИКИ!$A$2:$L$1106,5,FALSE())</f>
        <v>ЛЕНИНГРАДСКАЯ, г.ВЫБОРГ СОШ-8</v>
      </c>
      <c r="E60" s="69" t="n">
        <v>374</v>
      </c>
      <c r="F60" s="41"/>
      <c r="G60" s="41" t="s">
        <v>625</v>
      </c>
      <c r="H60" s="47" t="e">
        <f aca="false">G60-0.24</f>
        <v>#VALUE!</v>
      </c>
      <c r="I60" s="70" t="e">
        <f aca="false">ROUNDUP(H60,1)</f>
        <v>#VALUE!</v>
      </c>
      <c r="J60" s="49" t="n">
        <v>8.8</v>
      </c>
    </row>
    <row r="61" customFormat="false" ht="15" hidden="false" customHeight="true" outlineLevel="0" collapsed="false">
      <c r="A61" s="41" t="s">
        <v>372</v>
      </c>
      <c r="B61" s="42" t="str">
        <f aca="false">VLOOKUP($E61,УЧАСТНИКИ!$A$2:$L$1106,3,FALSE())</f>
        <v>ВОЛОВЛИКОВА ВАЛЕРИЯ</v>
      </c>
      <c r="C61" s="68" t="n">
        <f aca="false">VLOOKUP($E61,УЧАСТНИКИ!$A$2:$L$1106,4,FALSE())</f>
        <v>2002</v>
      </c>
      <c r="D61" s="44" t="str">
        <f aca="false">VLOOKUP($E61,УЧАСТНИКИ!$A$2:$L$1106,5,FALSE())</f>
        <v>РОСТОВСКАЯ, МОРОЗОВСКИЙ Р-Н, ЛИЦЕЙ-1</v>
      </c>
      <c r="E61" s="69" t="n">
        <v>488</v>
      </c>
      <c r="F61" s="41"/>
      <c r="G61" s="41" t="s">
        <v>625</v>
      </c>
      <c r="H61" s="47" t="e">
        <f aca="false">G61-0.24</f>
        <v>#VALUE!</v>
      </c>
      <c r="I61" s="70" t="e">
        <f aca="false">ROUNDUP(H61,1)</f>
        <v>#VALUE!</v>
      </c>
      <c r="J61" s="49" t="n">
        <v>8.8</v>
      </c>
    </row>
    <row r="62" customFormat="false" ht="15" hidden="false" customHeight="true" outlineLevel="0" collapsed="false">
      <c r="A62" s="41" t="s">
        <v>374</v>
      </c>
      <c r="B62" s="42" t="str">
        <f aca="false">VLOOKUP($E62,УЧАСТНИКИ!$A$2:$L$1106,3,FALSE())</f>
        <v>БАКЛАШКИНА КСЕНИЯ</v>
      </c>
      <c r="C62" s="68" t="n">
        <f aca="false">VLOOKUP($E62,УЧАСТНИКИ!$A$2:$L$1106,4,FALSE())</f>
        <v>2002</v>
      </c>
      <c r="D62" s="44" t="str">
        <f aca="false">VLOOKUP($E62,УЧАСТНИКИ!$A$2:$L$1106,5,FALSE())</f>
        <v>г.КАЛУГА СОШ-13</v>
      </c>
      <c r="E62" s="69" t="n">
        <v>396</v>
      </c>
      <c r="F62" s="41"/>
      <c r="G62" s="41" t="s">
        <v>626</v>
      </c>
      <c r="H62" s="47" t="e">
        <f aca="false">G62-0.24</f>
        <v>#VALUE!</v>
      </c>
      <c r="I62" s="70" t="e">
        <f aca="false">ROUNDUP(H62,1)</f>
        <v>#VALUE!</v>
      </c>
      <c r="J62" s="49" t="n">
        <v>8.8</v>
      </c>
    </row>
    <row r="63" customFormat="false" ht="15" hidden="false" customHeight="true" outlineLevel="0" collapsed="false">
      <c r="A63" s="41" t="s">
        <v>376</v>
      </c>
      <c r="B63" s="42" t="str">
        <f aca="false">VLOOKUP($E63,УЧАСТНИКИ!$A$2:$L$1106,3,FALSE())</f>
        <v>ВОЛК КСЕНИЯ</v>
      </c>
      <c r="C63" s="68" t="n">
        <f aca="false">VLOOKUP($E63,УЧАСТНИКИ!$A$2:$L$1106,4,FALSE())</f>
        <v>2001</v>
      </c>
      <c r="D63" s="44" t="str">
        <f aca="false">VLOOKUP($E63,УЧАСТНИКИ!$A$2:$L$1106,5,FALSE())</f>
        <v>г.РОСТОВ Н/Д СОШ-107</v>
      </c>
      <c r="E63" s="69" t="n">
        <v>361</v>
      </c>
      <c r="F63" s="41"/>
      <c r="G63" s="41" t="s">
        <v>627</v>
      </c>
      <c r="H63" s="47" t="e">
        <f aca="false">G63-0.24</f>
        <v>#VALUE!</v>
      </c>
      <c r="I63" s="70" t="e">
        <f aca="false">ROUNDUP(H63,1)</f>
        <v>#VALUE!</v>
      </c>
      <c r="J63" s="49" t="n">
        <v>8.8</v>
      </c>
    </row>
    <row r="64" customFormat="false" ht="15" hidden="false" customHeight="true" outlineLevel="0" collapsed="false">
      <c r="A64" s="41" t="s">
        <v>377</v>
      </c>
      <c r="B64" s="42" t="str">
        <f aca="false">VLOOKUP($E64,УЧАСТНИКИ!$A$2:$L$1106,3,FALSE())</f>
        <v>ФЕДОТОВА ЕЛИЗАВЕТА</v>
      </c>
      <c r="C64" s="68" t="n">
        <f aca="false">VLOOKUP($E64,УЧАСТНИКИ!$A$2:$L$1106,4,FALSE())</f>
        <v>2002</v>
      </c>
      <c r="D64" s="44" t="str">
        <f aca="false">VLOOKUP($E64,УЧАСТНИКИ!$A$2:$L$1106,5,FALSE())</f>
        <v>ТАТАРСТАН, г.КАЗАНЬ, ГИМН-19</v>
      </c>
      <c r="E64" s="69" t="n">
        <v>346</v>
      </c>
      <c r="F64" s="41"/>
      <c r="G64" s="41" t="s">
        <v>628</v>
      </c>
      <c r="H64" s="47" t="e">
        <f aca="false">G64-0.24</f>
        <v>#VALUE!</v>
      </c>
      <c r="I64" s="70" t="e">
        <f aca="false">ROUNDUP(H64,1)</f>
        <v>#VALUE!</v>
      </c>
      <c r="J64" s="49" t="n">
        <v>8.8</v>
      </c>
    </row>
    <row r="65" customFormat="false" ht="15" hidden="false" customHeight="true" outlineLevel="0" collapsed="false">
      <c r="A65" s="41" t="s">
        <v>379</v>
      </c>
      <c r="B65" s="42" t="str">
        <f aca="false">VLOOKUP($E65,УЧАСТНИКИ!$A$2:$L$1106,3,FALSE())</f>
        <v>ОВЧИННИКОВА ВАЛЕРИЯ</v>
      </c>
      <c r="C65" s="68" t="n">
        <f aca="false">VLOOKUP($E65,УЧАСТНИКИ!$A$2:$L$1106,4,FALSE())</f>
        <v>2001</v>
      </c>
      <c r="D65" s="44" t="str">
        <f aca="false">VLOOKUP($E65,УЧАСТНИКИ!$A$2:$L$1106,5,FALSE())</f>
        <v>КУРГАНСКАЯ, г.ДОЛМАТОВО, СОШ-2</v>
      </c>
      <c r="E65" s="69" t="n">
        <v>405</v>
      </c>
      <c r="F65" s="41"/>
      <c r="G65" s="41" t="s">
        <v>628</v>
      </c>
      <c r="H65" s="47" t="e">
        <f aca="false">G65-0.24</f>
        <v>#VALUE!</v>
      </c>
      <c r="I65" s="70" t="e">
        <f aca="false">ROUNDUP(H65,1)</f>
        <v>#VALUE!</v>
      </c>
      <c r="J65" s="49" t="n">
        <v>8.8</v>
      </c>
    </row>
    <row r="66" customFormat="false" ht="15" hidden="false" customHeight="true" outlineLevel="0" collapsed="false">
      <c r="A66" s="41" t="s">
        <v>380</v>
      </c>
      <c r="B66" s="42" t="str">
        <f aca="false">VLOOKUP($E66,УЧАСТНИКИ!$A$2:$L$1106,3,FALSE())</f>
        <v>НАЗИМОВА СОФЬЯ</v>
      </c>
      <c r="C66" s="68" t="n">
        <f aca="false">VLOOKUP($E66,УЧАСТНИКИ!$A$2:$L$1106,4,FALSE())</f>
        <v>2001</v>
      </c>
      <c r="D66" s="44" t="str">
        <f aca="false">VLOOKUP($E66,УЧАСТНИКИ!$A$2:$L$1106,5,FALSE())</f>
        <v>ПЕРМСКИЙ, г.КУНГУР, СОШ-10</v>
      </c>
      <c r="E66" s="69" t="n">
        <v>533</v>
      </c>
      <c r="F66" s="41"/>
      <c r="G66" s="41" t="s">
        <v>628</v>
      </c>
      <c r="H66" s="47" t="e">
        <f aca="false">G66-0.24</f>
        <v>#VALUE!</v>
      </c>
      <c r="I66" s="70" t="e">
        <f aca="false">ROUNDUP(H66,1)</f>
        <v>#VALUE!</v>
      </c>
      <c r="J66" s="49" t="n">
        <v>8.8</v>
      </c>
    </row>
    <row r="67" customFormat="false" ht="15" hidden="false" customHeight="true" outlineLevel="0" collapsed="false">
      <c r="A67" s="41" t="s">
        <v>381</v>
      </c>
      <c r="B67" s="42" t="str">
        <f aca="false">VLOOKUP($E67,УЧАСТНИКИ!$A$2:$L$1106,3,FALSE())</f>
        <v>НИКОЛЕНКО ВАСИЛИСА</v>
      </c>
      <c r="C67" s="68" t="n">
        <f aca="false">VLOOKUP($E67,УЧАСТНИКИ!$A$2:$L$1106,4,FALSE())</f>
        <v>2002</v>
      </c>
      <c r="D67" s="44" t="str">
        <f aca="false">VLOOKUP($E67,УЧАСТНИКИ!$A$2:$L$1106,5,FALSE())</f>
        <v>САРАТОВСКАЯ, г.БАЛАКОВО, ДЮСШ ЮНОСТЬ</v>
      </c>
      <c r="E67" s="69" t="n">
        <v>545</v>
      </c>
      <c r="F67" s="41"/>
      <c r="G67" s="41" t="s">
        <v>628</v>
      </c>
      <c r="H67" s="47" t="e">
        <f aca="false">G67-0.24</f>
        <v>#VALUE!</v>
      </c>
      <c r="I67" s="70" t="e">
        <f aca="false">ROUNDUP(H67,1)</f>
        <v>#VALUE!</v>
      </c>
      <c r="J67" s="49" t="n">
        <v>8.8</v>
      </c>
    </row>
    <row r="68" customFormat="false" ht="15" hidden="false" customHeight="true" outlineLevel="0" collapsed="false">
      <c r="A68" s="41" t="s">
        <v>383</v>
      </c>
      <c r="B68" s="42" t="str">
        <f aca="false">VLOOKUP($E68,УЧАСТНИКИ!$A$2:$L$1106,3,FALSE())</f>
        <v>ПЕПЕЛЯЕВА ЕКАТЕРИНА</v>
      </c>
      <c r="C68" s="68" t="n">
        <f aca="false">VLOOKUP($E68,УЧАСТНИКИ!$A$2:$L$1106,4,FALSE())</f>
        <v>2001</v>
      </c>
      <c r="D68" s="44" t="str">
        <f aca="false">VLOOKUP($E68,УЧАСТНИКИ!$A$2:$L$1106,5,FALSE())</f>
        <v>БЕЛГОРОДСКАЯ, г.СТАРЫЙ ОСКОЛ СОШ-23</v>
      </c>
      <c r="E68" s="69" t="n">
        <v>236</v>
      </c>
      <c r="F68" s="41"/>
      <c r="G68" s="41" t="s">
        <v>629</v>
      </c>
      <c r="H68" s="47" t="e">
        <f aca="false">G68-0.24</f>
        <v>#VALUE!</v>
      </c>
      <c r="I68" s="70" t="e">
        <f aca="false">ROUNDUP(H68,1)</f>
        <v>#VALUE!</v>
      </c>
      <c r="J68" s="49" t="n">
        <v>8.8</v>
      </c>
    </row>
    <row r="69" customFormat="false" ht="15" hidden="false" customHeight="true" outlineLevel="0" collapsed="false">
      <c r="A69" s="41" t="s">
        <v>385</v>
      </c>
      <c r="B69" s="42" t="str">
        <f aca="false">VLOOKUP($E69,УЧАСТНИКИ!$A$2:$L$1106,3,FALSE())</f>
        <v>КРЫСКИНА НАТАЛЬЯ</v>
      </c>
      <c r="C69" s="68" t="n">
        <f aca="false">VLOOKUP($E69,УЧАСТНИКИ!$A$2:$L$1106,4,FALSE())</f>
        <v>2001</v>
      </c>
      <c r="D69" s="44" t="str">
        <f aca="false">VLOOKUP($E69,УЧАСТНИКИ!$A$2:$L$1106,5,FALSE())</f>
        <v>КАРЕЛИЯ, ПИЙТСИЁКСКАЯ ООШ</v>
      </c>
      <c r="E69" s="69" t="n">
        <v>383</v>
      </c>
      <c r="F69" s="41"/>
      <c r="G69" s="41" t="s">
        <v>629</v>
      </c>
      <c r="H69" s="47" t="e">
        <f aca="false">G69-0.24</f>
        <v>#VALUE!</v>
      </c>
      <c r="I69" s="70" t="e">
        <f aca="false">ROUNDUP(H69,1)</f>
        <v>#VALUE!</v>
      </c>
      <c r="J69" s="49" t="n">
        <v>8.8</v>
      </c>
    </row>
    <row r="70" customFormat="false" ht="15" hidden="false" customHeight="true" outlineLevel="0" collapsed="false">
      <c r="A70" s="41" t="s">
        <v>387</v>
      </c>
      <c r="B70" s="42" t="str">
        <f aca="false">VLOOKUP($E70,УЧАСТНИКИ!$A$2:$L$1106,3,FALSE())</f>
        <v>КОЗЛОВА ЕЛИЗАВЕТА</v>
      </c>
      <c r="C70" s="68" t="n">
        <f aca="false">VLOOKUP($E70,УЧАСТНИКИ!$A$2:$L$1106,4,FALSE())</f>
        <v>2001</v>
      </c>
      <c r="D70" s="44" t="str">
        <f aca="false">VLOOKUP($E70,УЧАСТНИКИ!$A$2:$L$1106,5,FALSE())</f>
        <v>ЯРОСЛАВСКАЯ, г.РЫБИНСК, СДЮСШОР-2</v>
      </c>
      <c r="E70" s="69" t="n">
        <v>448</v>
      </c>
      <c r="F70" s="41"/>
      <c r="G70" s="41" t="s">
        <v>629</v>
      </c>
      <c r="H70" s="47" t="e">
        <f aca="false">G70-0.24</f>
        <v>#VALUE!</v>
      </c>
      <c r="I70" s="70" t="e">
        <f aca="false">ROUNDUP(H70,1)</f>
        <v>#VALUE!</v>
      </c>
      <c r="J70" s="49" t="n">
        <v>8.8</v>
      </c>
    </row>
    <row r="71" customFormat="false" ht="15" hidden="false" customHeight="true" outlineLevel="0" collapsed="false">
      <c r="A71" s="41" t="s">
        <v>389</v>
      </c>
      <c r="B71" s="42" t="str">
        <f aca="false">VLOOKUP($E71,УЧАСТНИКИ!$A$2:$L$1106,3,FALSE())</f>
        <v>ГВОЗДЕВА ИРИНА</v>
      </c>
      <c r="C71" s="68" t="n">
        <f aca="false">VLOOKUP($E71,УЧАСТНИКИ!$A$2:$L$1106,4,FALSE())</f>
        <v>2002</v>
      </c>
      <c r="D71" s="44" t="str">
        <f aca="false">VLOOKUP($E71,УЧАСТНИКИ!$A$2:$L$1106,5,FALSE())</f>
        <v>КИРОВСКАЯ, г.КИРОВ, СОШ-28</v>
      </c>
      <c r="E71" s="69" t="n">
        <v>426</v>
      </c>
      <c r="F71" s="41"/>
      <c r="G71" s="41" t="s">
        <v>630</v>
      </c>
      <c r="H71" s="47" t="e">
        <f aca="false">G71-0.24</f>
        <v>#VALUE!</v>
      </c>
      <c r="I71" s="70" t="e">
        <f aca="false">ROUNDUP(H71,1)</f>
        <v>#VALUE!</v>
      </c>
      <c r="J71" s="49" t="n">
        <v>8.8</v>
      </c>
    </row>
    <row r="72" customFormat="false" ht="15" hidden="false" customHeight="true" outlineLevel="0" collapsed="false">
      <c r="A72" s="41" t="s">
        <v>391</v>
      </c>
      <c r="B72" s="42" t="str">
        <f aca="false">VLOOKUP($E72,УЧАСТНИКИ!$A$2:$L$1106,3,FALSE())</f>
        <v>КРЮЧКОВА ПОЛИНА</v>
      </c>
      <c r="C72" s="68" t="n">
        <f aca="false">VLOOKUP($E72,УЧАСТНИКИ!$A$2:$L$1106,4,FALSE())</f>
        <v>2001</v>
      </c>
      <c r="D72" s="44" t="str">
        <f aca="false">VLOOKUP($E72,УЧАСТНИКИ!$A$2:$L$1106,5,FALSE())</f>
        <v>ПЕРМСКИЙ, г.КУНГУР, СОШ-10</v>
      </c>
      <c r="E72" s="69" t="n">
        <v>535</v>
      </c>
      <c r="F72" s="41"/>
      <c r="G72" s="41" t="s">
        <v>631</v>
      </c>
      <c r="H72" s="47" t="e">
        <f aca="false">G72-0.24</f>
        <v>#VALUE!</v>
      </c>
      <c r="I72" s="70" t="e">
        <f aca="false">ROUNDUP(H72,1)</f>
        <v>#VALUE!</v>
      </c>
      <c r="J72" s="49" t="n">
        <v>8.8</v>
      </c>
    </row>
    <row r="73" customFormat="false" ht="15" hidden="false" customHeight="true" outlineLevel="0" collapsed="false">
      <c r="A73" s="41" t="s">
        <v>393</v>
      </c>
      <c r="B73" s="42" t="str">
        <f aca="false">VLOOKUP($E73,УЧАСТНИКИ!$A$2:$L$1106,3,FALSE())</f>
        <v>ЕЛИЗАРОВА ЕЛИЗАВЕТА</v>
      </c>
      <c r="C73" s="68" t="n">
        <f aca="false">VLOOKUP($E73,УЧАСТНИКИ!$A$2:$L$1106,4,FALSE())</f>
        <v>2001</v>
      </c>
      <c r="D73" s="44" t="str">
        <f aca="false">VLOOKUP($E73,УЧАСТНИКИ!$A$2:$L$1106,5,FALSE())</f>
        <v>СВЕРДЛОВСКАЯ, г.СЕРОВ</v>
      </c>
      <c r="E73" s="69" t="n">
        <v>407</v>
      </c>
      <c r="F73" s="41"/>
      <c r="G73" s="41" t="s">
        <v>632</v>
      </c>
      <c r="H73" s="47" t="e">
        <f aca="false">G73-0.24</f>
        <v>#VALUE!</v>
      </c>
      <c r="I73" s="70" t="e">
        <f aca="false">ROUNDUP(H73,1)</f>
        <v>#VALUE!</v>
      </c>
      <c r="J73" s="49" t="n">
        <v>8.8</v>
      </c>
    </row>
    <row r="74" customFormat="false" ht="15" hidden="false" customHeight="true" outlineLevel="0" collapsed="false">
      <c r="A74" s="41" t="s">
        <v>394</v>
      </c>
      <c r="B74" s="42" t="str">
        <f aca="false">VLOOKUP($E74,УЧАСТНИКИ!$A$2:$L$1106,3,FALSE())</f>
        <v>КАРАУЛОВА ЮЛИЯ</v>
      </c>
      <c r="C74" s="68" t="n">
        <f aca="false">VLOOKUP($E74,УЧАСТНИКИ!$A$2:$L$1106,4,FALSE())</f>
        <v>2001</v>
      </c>
      <c r="D74" s="44" t="str">
        <f aca="false">VLOOKUP($E74,УЧАСТНИКИ!$A$2:$L$1106,5,FALSE())</f>
        <v>КРАСНОДАРСКИЙ, г.НОВОРОССИЙСК ГИМН-5</v>
      </c>
      <c r="E74" s="69" t="n">
        <v>332</v>
      </c>
      <c r="F74" s="41"/>
      <c r="G74" s="41" t="n">
        <v>9.05</v>
      </c>
      <c r="H74" s="47" t="n">
        <f aca="false">G74-0.24</f>
        <v>8.81</v>
      </c>
      <c r="I74" s="70" t="n">
        <f aca="false">ROUNDUP(H74,1)</f>
        <v>8.9</v>
      </c>
      <c r="J74" s="49" t="n">
        <v>8.9</v>
      </c>
    </row>
    <row r="75" customFormat="false" ht="15" hidden="false" customHeight="true" outlineLevel="0" collapsed="false">
      <c r="A75" s="41" t="s">
        <v>396</v>
      </c>
      <c r="B75" s="42" t="str">
        <f aca="false">VLOOKUP($E75,УЧАСТНИКИ!$A$2:$L$1106,3,FALSE())</f>
        <v>ЖЕЛНИНА ЕЛЕНА</v>
      </c>
      <c r="C75" s="68" t="n">
        <f aca="false">VLOOKUP($E75,УЧАСТНИКИ!$A$2:$L$1106,4,FALSE())</f>
        <v>2001</v>
      </c>
      <c r="D75" s="44" t="str">
        <f aca="false">VLOOKUP($E75,УЧАСТНИКИ!$A$2:$L$1106,5,FALSE())</f>
        <v>ПЕРМСКИЙ, г.КУНГУР, СОШ-10</v>
      </c>
      <c r="E75" s="69" t="n">
        <v>537</v>
      </c>
      <c r="F75" s="41"/>
      <c r="G75" s="41" t="s">
        <v>633</v>
      </c>
      <c r="H75" s="47" t="e">
        <f aca="false">G75-0.24</f>
        <v>#VALUE!</v>
      </c>
      <c r="I75" s="70" t="e">
        <f aca="false">ROUNDUP(H75,1)</f>
        <v>#VALUE!</v>
      </c>
      <c r="J75" s="49" t="n">
        <v>8.9</v>
      </c>
    </row>
    <row r="76" customFormat="false" ht="15" hidden="false" customHeight="true" outlineLevel="0" collapsed="false">
      <c r="A76" s="41" t="s">
        <v>397</v>
      </c>
      <c r="B76" s="42" t="str">
        <f aca="false">VLOOKUP($E76,УЧАСТНИКИ!$A$2:$L$1106,3,FALSE())</f>
        <v>БОРИСОВА НАТАЛЬЯ</v>
      </c>
      <c r="C76" s="68" t="n">
        <f aca="false">VLOOKUP($E76,УЧАСТНИКИ!$A$2:$L$1106,4,FALSE())</f>
        <v>2001</v>
      </c>
      <c r="D76" s="44" t="str">
        <f aca="false">VLOOKUP($E76,УЧАСТНИКИ!$A$2:$L$1106,5,FALSE())</f>
        <v>МАРИЙ ЭЛ, г.ЙОШКАР-ОЛА</v>
      </c>
      <c r="E76" s="69" t="n">
        <v>248</v>
      </c>
      <c r="F76" s="41"/>
      <c r="G76" s="41" t="s">
        <v>634</v>
      </c>
      <c r="H76" s="47" t="e">
        <f aca="false">G76-0.24</f>
        <v>#VALUE!</v>
      </c>
      <c r="I76" s="70" t="e">
        <f aca="false">ROUNDUP(H76,1)</f>
        <v>#VALUE!</v>
      </c>
      <c r="J76" s="49" t="n">
        <v>8.9</v>
      </c>
    </row>
    <row r="77" customFormat="false" ht="15" hidden="false" customHeight="true" outlineLevel="0" collapsed="false">
      <c r="A77" s="41" t="s">
        <v>399</v>
      </c>
      <c r="B77" s="42" t="str">
        <f aca="false">VLOOKUP($E77,УЧАСТНИКИ!$A$2:$L$1106,3,FALSE())</f>
        <v>УСОЛЬЦЕВА КСЕНИЯ</v>
      </c>
      <c r="C77" s="68" t="n">
        <f aca="false">VLOOKUP($E77,УЧАСТНИКИ!$A$2:$L$1106,4,FALSE())</f>
        <v>2001</v>
      </c>
      <c r="D77" s="44" t="str">
        <f aca="false">VLOOKUP($E77,УЧАСТНИКИ!$A$2:$L$1106,5,FALSE())</f>
        <v>ТЮМЕНСКАЯ, г.ТОБОЛЬСК ДЮСШ-2</v>
      </c>
      <c r="E77" s="69" t="n">
        <v>281</v>
      </c>
      <c r="F77" s="41"/>
      <c r="G77" s="41" t="s">
        <v>634</v>
      </c>
      <c r="H77" s="47" t="e">
        <f aca="false">G77-0.24</f>
        <v>#VALUE!</v>
      </c>
      <c r="I77" s="70" t="e">
        <f aca="false">ROUNDUP(H77,1)</f>
        <v>#VALUE!</v>
      </c>
      <c r="J77" s="49" t="n">
        <v>8.9</v>
      </c>
    </row>
    <row r="78" customFormat="false" ht="15" hidden="false" customHeight="true" outlineLevel="0" collapsed="false">
      <c r="A78" s="41" t="s">
        <v>401</v>
      </c>
      <c r="B78" s="42" t="str">
        <f aca="false">VLOOKUP($E78,УЧАСТНИКИ!$A$2:$L$1106,3,FALSE())</f>
        <v>АНДРЮХИНА НАДЕЖДА</v>
      </c>
      <c r="C78" s="68" t="n">
        <f aca="false">VLOOKUP($E78,УЧАСТНИКИ!$A$2:$L$1106,4,FALSE())</f>
        <v>2001</v>
      </c>
      <c r="D78" s="44" t="str">
        <f aca="false">VLOOKUP($E78,УЧАСТНИКИ!$A$2:$L$1106,5,FALSE())</f>
        <v>КРАСНОДАРСКИЙ, стан.ВОРОНЕЖСКАЯ, СОШ-7</v>
      </c>
      <c r="E78" s="69" t="n">
        <v>329</v>
      </c>
      <c r="F78" s="41"/>
      <c r="G78" s="41" t="s">
        <v>635</v>
      </c>
      <c r="H78" s="47" t="e">
        <f aca="false">G78-0.24</f>
        <v>#VALUE!</v>
      </c>
      <c r="I78" s="70" t="e">
        <f aca="false">ROUNDUP(H78,1)</f>
        <v>#VALUE!</v>
      </c>
      <c r="J78" s="49" t="n">
        <v>8.9</v>
      </c>
    </row>
    <row r="79" customFormat="false" ht="15" hidden="false" customHeight="true" outlineLevel="0" collapsed="false">
      <c r="A79" s="41" t="s">
        <v>403</v>
      </c>
      <c r="B79" s="42" t="str">
        <f aca="false">VLOOKUP($E79,УЧАСТНИКИ!$A$2:$L$1106,3,FALSE())</f>
        <v>ШУМАК АЛЕКСАНДРА</v>
      </c>
      <c r="C79" s="68" t="n">
        <f aca="false">VLOOKUP($E79,УЧАСТНИКИ!$A$2:$L$1106,4,FALSE())</f>
        <v>2001</v>
      </c>
      <c r="D79" s="44" t="str">
        <f aca="false">VLOOKUP($E79,УЧАСТНИКИ!$A$2:$L$1106,5,FALSE())</f>
        <v>КРАСНОЯРСКИЙ, г.КОДЕНСК СОШ-3</v>
      </c>
      <c r="E79" s="69" t="n">
        <v>294</v>
      </c>
      <c r="F79" s="41"/>
      <c r="G79" s="41" t="s">
        <v>636</v>
      </c>
      <c r="H79" s="47" t="e">
        <f aca="false">G79-0.24</f>
        <v>#VALUE!</v>
      </c>
      <c r="I79" s="70" t="e">
        <f aca="false">ROUNDUP(H79,1)</f>
        <v>#VALUE!</v>
      </c>
      <c r="J79" s="49" t="n">
        <v>8.9</v>
      </c>
    </row>
    <row r="80" customFormat="false" ht="15" hidden="false" customHeight="true" outlineLevel="0" collapsed="false">
      <c r="A80" s="41" t="s">
        <v>405</v>
      </c>
      <c r="B80" s="42" t="str">
        <f aca="false">VLOOKUP($E80,УЧАСТНИКИ!$A$2:$L$1106,3,FALSE())</f>
        <v>ОРЛОВА ЯНА</v>
      </c>
      <c r="C80" s="68" t="n">
        <f aca="false">VLOOKUP($E80,УЧАСТНИКИ!$A$2:$L$1106,4,FALSE())</f>
        <v>2001</v>
      </c>
      <c r="D80" s="44" t="str">
        <f aca="false">VLOOKUP($E80,УЧАСТНИКИ!$A$2:$L$1106,5,FALSE())</f>
        <v>ТВЕРСКАЯ, КАЛЯЗИН ГСОШ</v>
      </c>
      <c r="E80" s="69" t="n">
        <v>313</v>
      </c>
      <c r="F80" s="41"/>
      <c r="G80" s="41" t="n">
        <v>9.09</v>
      </c>
      <c r="H80" s="47" t="n">
        <f aca="false">G80-0.24</f>
        <v>8.85</v>
      </c>
      <c r="I80" s="70" t="n">
        <f aca="false">ROUNDUP(H80,1)</f>
        <v>8.9</v>
      </c>
      <c r="J80" s="49" t="n">
        <v>8.9</v>
      </c>
    </row>
    <row r="81" customFormat="false" ht="15" hidden="false" customHeight="true" outlineLevel="0" collapsed="false">
      <c r="A81" s="41" t="s">
        <v>406</v>
      </c>
      <c r="B81" s="42" t="str">
        <f aca="false">VLOOKUP($E81,УЧАСТНИКИ!$A$2:$L$1106,3,FALSE())</f>
        <v>МИСЛИМОВА ДИАНА</v>
      </c>
      <c r="C81" s="68" t="n">
        <f aca="false">VLOOKUP($E81,УЧАСТНИКИ!$A$2:$L$1106,4,FALSE())</f>
        <v>2002</v>
      </c>
      <c r="D81" s="44" t="str">
        <f aca="false">VLOOKUP($E81,УЧАСТНИКИ!$A$2:$L$1106,5,FALSE())</f>
        <v>г.РОСТОВ Н/Д СОШ-107</v>
      </c>
      <c r="E81" s="69" t="n">
        <v>364</v>
      </c>
      <c r="F81" s="41"/>
      <c r="G81" s="41" t="s">
        <v>636</v>
      </c>
      <c r="H81" s="47" t="e">
        <f aca="false">G81-0.24</f>
        <v>#VALUE!</v>
      </c>
      <c r="I81" s="70" t="e">
        <f aca="false">ROUNDUP(H81,1)</f>
        <v>#VALUE!</v>
      </c>
      <c r="J81" s="49" t="n">
        <v>8.9</v>
      </c>
    </row>
    <row r="82" customFormat="false" ht="15" hidden="false" customHeight="true" outlineLevel="0" collapsed="false">
      <c r="A82" s="41" t="s">
        <v>408</v>
      </c>
      <c r="B82" s="42" t="str">
        <f aca="false">VLOOKUP($E82,УЧАСТНИКИ!$A$2:$L$1106,3,FALSE())</f>
        <v>БРЕНСНЕВА ЮЛИЯ</v>
      </c>
      <c r="C82" s="68" t="n">
        <f aca="false">VLOOKUP($E82,УЧАСТНИКИ!$A$2:$L$1106,4,FALSE())</f>
        <v>2001</v>
      </c>
      <c r="D82" s="44" t="str">
        <f aca="false">VLOOKUP($E82,УЧАСТНИКИ!$A$2:$L$1106,5,FALSE())</f>
        <v>КРАСНОДАРСКИЙ, стан.ВОРОНЕЖСКАЯ, СОШ-7</v>
      </c>
      <c r="E82" s="69" t="n">
        <v>331</v>
      </c>
      <c r="F82" s="41"/>
      <c r="G82" s="41" t="s">
        <v>637</v>
      </c>
      <c r="H82" s="47" t="e">
        <f aca="false">G82-0.24</f>
        <v>#VALUE!</v>
      </c>
      <c r="I82" s="70" t="e">
        <f aca="false">ROUNDUP(H82,1)</f>
        <v>#VALUE!</v>
      </c>
      <c r="J82" s="49" t="n">
        <v>8.9</v>
      </c>
    </row>
    <row r="83" customFormat="false" ht="15" hidden="false" customHeight="true" outlineLevel="0" collapsed="false">
      <c r="A83" s="41" t="s">
        <v>410</v>
      </c>
      <c r="B83" s="42" t="str">
        <f aca="false">VLOOKUP($E83,УЧАСТНИКИ!$A$2:$L$1106,3,FALSE())</f>
        <v>ГАБАЕВА МАРГАРИТА</v>
      </c>
      <c r="C83" s="68" t="n">
        <f aca="false">VLOOKUP($E83,УЧАСТНИКИ!$A$2:$L$1106,4,FALSE())</f>
        <v>2001</v>
      </c>
      <c r="D83" s="44" t="str">
        <f aca="false">VLOOKUP($E83,УЧАСТНИКИ!$A$2:$L$1106,5,FALSE())</f>
        <v>САМАРСКАЯ, с.БОРСКОЕ, СОШ-1</v>
      </c>
      <c r="E83" s="69" t="n">
        <v>454</v>
      </c>
      <c r="F83" s="41"/>
      <c r="G83" s="41" t="s">
        <v>637</v>
      </c>
      <c r="H83" s="47" t="e">
        <f aca="false">G83-0.24</f>
        <v>#VALUE!</v>
      </c>
      <c r="I83" s="70" t="e">
        <f aca="false">ROUNDUP(H83,1)</f>
        <v>#VALUE!</v>
      </c>
      <c r="J83" s="49" t="n">
        <v>8.9</v>
      </c>
    </row>
    <row r="84" customFormat="false" ht="15" hidden="false" customHeight="true" outlineLevel="0" collapsed="false">
      <c r="A84" s="41" t="s">
        <v>411</v>
      </c>
      <c r="B84" s="42" t="str">
        <f aca="false">VLOOKUP($E84,УЧАСТНИКИ!$A$2:$L$1106,3,FALSE())</f>
        <v>ХАЛЕЗОВА МАРИЯ</v>
      </c>
      <c r="C84" s="68" t="n">
        <f aca="false">VLOOKUP($E84,УЧАСТНИКИ!$A$2:$L$1106,4,FALSE())</f>
        <v>2001</v>
      </c>
      <c r="D84" s="44" t="str">
        <f aca="false">VLOOKUP($E84,УЧАСТНИКИ!$A$2:$L$1106,5,FALSE())</f>
        <v>КРАСНОДАРСКИЙ, г.НОВОРОССИЙСК ГИМН-5</v>
      </c>
      <c r="E84" s="69" t="n">
        <v>335</v>
      </c>
      <c r="F84" s="41"/>
      <c r="G84" s="41" t="n">
        <v>9.11</v>
      </c>
      <c r="H84" s="47" t="n">
        <f aca="false">G84-0.24</f>
        <v>8.87</v>
      </c>
      <c r="I84" s="70" t="n">
        <f aca="false">ROUNDUP(H84,1)</f>
        <v>8.9</v>
      </c>
      <c r="J84" s="49" t="n">
        <v>8.9</v>
      </c>
    </row>
    <row r="85" customFormat="false" ht="15" hidden="false" customHeight="true" outlineLevel="0" collapsed="false">
      <c r="A85" s="41" t="s">
        <v>412</v>
      </c>
      <c r="B85" s="42" t="str">
        <f aca="false">VLOOKUP($E85,УЧАСТНИКИ!$A$2:$L$1106,3,FALSE())</f>
        <v>АХМАДУЛЛИН АНГЕЛИНА</v>
      </c>
      <c r="C85" s="68" t="n">
        <f aca="false">VLOOKUP($E85,УЧАСТНИКИ!$A$2:$L$1106,4,FALSE())</f>
        <v>2001</v>
      </c>
      <c r="D85" s="44" t="str">
        <f aca="false">VLOOKUP($E85,УЧАСТНИКИ!$A$2:$L$1106,5,FALSE())</f>
        <v>ОРЕНБУРГСКАЯ, г.БУГУРУСЛАН, СОШ-3</v>
      </c>
      <c r="E85" s="69" t="n">
        <v>518</v>
      </c>
      <c r="F85" s="41"/>
      <c r="G85" s="41" t="s">
        <v>638</v>
      </c>
      <c r="H85" s="47" t="e">
        <f aca="false">G85-0.24</f>
        <v>#VALUE!</v>
      </c>
      <c r="I85" s="70" t="e">
        <f aca="false">ROUNDUP(H85,1)</f>
        <v>#VALUE!</v>
      </c>
      <c r="J85" s="49" t="n">
        <v>8.9</v>
      </c>
    </row>
    <row r="86" customFormat="false" ht="15" hidden="false" customHeight="true" outlineLevel="0" collapsed="false">
      <c r="A86" s="41" t="s">
        <v>414</v>
      </c>
      <c r="B86" s="42" t="str">
        <f aca="false">VLOOKUP($E86,УЧАСТНИКИ!$A$2:$L$1106,3,FALSE())</f>
        <v>МОСКОВСКАЯ АЛЕКСАНДРА</v>
      </c>
      <c r="C86" s="68" t="n">
        <f aca="false">VLOOKUP($E86,УЧАСТНИКИ!$A$2:$L$1106,4,FALSE())</f>
        <v>2002</v>
      </c>
      <c r="D86" s="44" t="str">
        <f aca="false">VLOOKUP($E86,УЧАСТНИКИ!$A$2:$L$1106,5,FALSE())</f>
        <v>г.КАЛУГА СОШ-13</v>
      </c>
      <c r="E86" s="69" t="n">
        <v>397</v>
      </c>
      <c r="F86" s="41"/>
      <c r="G86" s="41" t="s">
        <v>639</v>
      </c>
      <c r="H86" s="47" t="e">
        <f aca="false">G86-0.24</f>
        <v>#VALUE!</v>
      </c>
      <c r="I86" s="70" t="e">
        <f aca="false">ROUNDUP(H86,1)</f>
        <v>#VALUE!</v>
      </c>
      <c r="J86" s="49" t="n">
        <v>8.9</v>
      </c>
    </row>
    <row r="87" customFormat="false" ht="15" hidden="false" customHeight="true" outlineLevel="0" collapsed="false">
      <c r="A87" s="41" t="s">
        <v>415</v>
      </c>
      <c r="B87" s="42" t="str">
        <f aca="false">VLOOKUP($E87,УЧАСТНИКИ!$A$2:$L$1106,3,FALSE())</f>
        <v>МАМАЕВА КСЕНИЯ</v>
      </c>
      <c r="C87" s="68" t="n">
        <f aca="false">VLOOKUP($E87,УЧАСТНИКИ!$A$2:$L$1106,4,FALSE())</f>
        <v>2001</v>
      </c>
      <c r="D87" s="44" t="str">
        <f aca="false">VLOOKUP($E87,УЧАСТНИКИ!$A$2:$L$1106,5,FALSE())</f>
        <v>КИРОВСКАЯ, г.КИРОВ, СОШ-28</v>
      </c>
      <c r="E87" s="69" t="n">
        <v>421</v>
      </c>
      <c r="F87" s="41"/>
      <c r="G87" s="41" t="s">
        <v>639</v>
      </c>
      <c r="H87" s="47" t="e">
        <f aca="false">G87-0.24</f>
        <v>#VALUE!</v>
      </c>
      <c r="I87" s="70" t="e">
        <f aca="false">ROUNDUP(H87,1)</f>
        <v>#VALUE!</v>
      </c>
      <c r="J87" s="49" t="n">
        <v>8.9</v>
      </c>
    </row>
    <row r="88" customFormat="false" ht="15" hidden="false" customHeight="true" outlineLevel="0" collapsed="false">
      <c r="A88" s="41" t="s">
        <v>416</v>
      </c>
      <c r="B88" s="42" t="str">
        <f aca="false">VLOOKUP($E88,УЧАСТНИКИ!$A$2:$L$1106,3,FALSE())</f>
        <v>МЕЩУРОВА СВЕТЛАНА</v>
      </c>
      <c r="C88" s="68" t="n">
        <f aca="false">VLOOKUP($E88,УЧАСТНИКИ!$A$2:$L$1106,4,FALSE())</f>
        <v>2001</v>
      </c>
      <c r="D88" s="44" t="str">
        <f aca="false">VLOOKUP($E88,УЧАСТНИКИ!$A$2:$L$1106,5,FALSE())</f>
        <v>ПЕРМСКИЙ, г.СОЛИКАМСК СОШ-21</v>
      </c>
      <c r="E88" s="69" t="n">
        <v>242</v>
      </c>
      <c r="F88" s="41"/>
      <c r="G88" s="41" t="n">
        <v>9.13</v>
      </c>
      <c r="H88" s="47" t="n">
        <f aca="false">G88-0.24</f>
        <v>8.89</v>
      </c>
      <c r="I88" s="70" t="n">
        <f aca="false">ROUNDUP(H88,1)</f>
        <v>8.9</v>
      </c>
      <c r="J88" s="49" t="n">
        <v>8.9</v>
      </c>
    </row>
    <row r="89" customFormat="false" ht="15" hidden="false" customHeight="true" outlineLevel="0" collapsed="false">
      <c r="A89" s="41" t="s">
        <v>418</v>
      </c>
      <c r="B89" s="42" t="str">
        <f aca="false">VLOOKUP($E89,УЧАСТНИКИ!$A$2:$L$1106,3,FALSE())</f>
        <v>СМЕРДОВА ДАНА</v>
      </c>
      <c r="C89" s="68" t="n">
        <f aca="false">VLOOKUP($E89,УЧАСТНИКИ!$A$2:$L$1106,4,FALSE())</f>
        <v>2001</v>
      </c>
      <c r="D89" s="44" t="str">
        <f aca="false">VLOOKUP($E89,УЧАСТНИКИ!$A$2:$L$1106,5,FALSE())</f>
        <v>КИРОВСКАЯ, г.КИРОВ, СОШ-28</v>
      </c>
      <c r="E89" s="69" t="n">
        <v>419</v>
      </c>
      <c r="F89" s="41"/>
      <c r="G89" s="41" t="s">
        <v>640</v>
      </c>
      <c r="H89" s="47" t="e">
        <f aca="false">G89-0.24</f>
        <v>#VALUE!</v>
      </c>
      <c r="I89" s="70" t="e">
        <f aca="false">ROUNDUP(H89,1)</f>
        <v>#VALUE!</v>
      </c>
      <c r="J89" s="49" t="n">
        <v>8.9</v>
      </c>
    </row>
    <row r="90" customFormat="false" ht="15" hidden="false" customHeight="true" outlineLevel="0" collapsed="false">
      <c r="A90" s="41" t="s">
        <v>420</v>
      </c>
      <c r="B90" s="42" t="str">
        <f aca="false">VLOOKUP($E90,УЧАСТНИКИ!$A$2:$L$1106,3,FALSE())</f>
        <v>ТРЕТЬЯКОВА ЕКАТЕРИНА</v>
      </c>
      <c r="C90" s="68" t="n">
        <f aca="false">VLOOKUP($E90,УЧАСТНИКИ!$A$2:$L$1106,4,FALSE())</f>
        <v>2002</v>
      </c>
      <c r="D90" s="44" t="str">
        <f aca="false">VLOOKUP($E90,УЧАСТНИКИ!$A$2:$L$1106,5,FALSE())</f>
        <v>КРАСНОЯРСКИЙ, г.МИНУСИНСК, СОШ-9</v>
      </c>
      <c r="E90" s="69" t="n">
        <v>440</v>
      </c>
      <c r="F90" s="41"/>
      <c r="G90" s="41" t="s">
        <v>641</v>
      </c>
      <c r="H90" s="47" t="e">
        <f aca="false">G90-0.24</f>
        <v>#VALUE!</v>
      </c>
      <c r="I90" s="70" t="e">
        <f aca="false">ROUNDUP(H90,1)</f>
        <v>#VALUE!</v>
      </c>
      <c r="J90" s="49" t="n">
        <v>8.9</v>
      </c>
    </row>
    <row r="91" customFormat="false" ht="15" hidden="false" customHeight="true" outlineLevel="0" collapsed="false">
      <c r="A91" s="41" t="s">
        <v>421</v>
      </c>
      <c r="B91" s="42" t="str">
        <f aca="false">VLOOKUP($E91,УЧАСТНИКИ!$A$2:$L$1106,3,FALSE())</f>
        <v>ПОПОВА ВАЛЕРИЯ</v>
      </c>
      <c r="C91" s="68" t="n">
        <f aca="false">VLOOKUP($E91,УЧАСТНИКИ!$A$2:$L$1106,4,FALSE())</f>
        <v>2001</v>
      </c>
      <c r="D91" s="44" t="str">
        <f aca="false">VLOOKUP($E91,УЧАСТНИКИ!$A$2:$L$1106,5,FALSE())</f>
        <v>КУРГАНСКАЯ, г.ДОЛМАТОВО, СОШ-2</v>
      </c>
      <c r="E91" s="69" t="n">
        <v>404</v>
      </c>
      <c r="F91" s="41"/>
      <c r="G91" s="41" t="s">
        <v>642</v>
      </c>
      <c r="H91" s="47" t="e">
        <f aca="false">G91-0.24</f>
        <v>#VALUE!</v>
      </c>
      <c r="I91" s="70" t="e">
        <f aca="false">ROUNDUP(H91,1)</f>
        <v>#VALUE!</v>
      </c>
      <c r="J91" s="49" t="n">
        <v>9</v>
      </c>
    </row>
    <row r="92" customFormat="false" ht="15" hidden="false" customHeight="true" outlineLevel="0" collapsed="false">
      <c r="A92" s="41" t="s">
        <v>423</v>
      </c>
      <c r="B92" s="42" t="str">
        <f aca="false">VLOOKUP($E92,УЧАСТНИКИ!$A$2:$L$1106,3,FALSE())</f>
        <v>МАСЛИХОВА АНАСТАСИЯ</v>
      </c>
      <c r="C92" s="68" t="n">
        <f aca="false">VLOOKUP($E92,УЧАСТНИКИ!$A$2:$L$1106,4,FALSE())</f>
        <v>2001</v>
      </c>
      <c r="D92" s="44" t="str">
        <f aca="false">VLOOKUP($E92,УЧАСТНИКИ!$A$2:$L$1106,5,FALSE())</f>
        <v>БЕЛГОРОДСКАЯ, г.СТАРЫЙ ОСКОЛ СОШ-24</v>
      </c>
      <c r="E92" s="69" t="n">
        <v>237</v>
      </c>
      <c r="F92" s="41"/>
      <c r="G92" s="41" t="n">
        <v>9.16</v>
      </c>
      <c r="H92" s="47" t="n">
        <f aca="false">G92-0.24</f>
        <v>8.92</v>
      </c>
      <c r="I92" s="70" t="n">
        <f aca="false">ROUNDUP(H92,1)</f>
        <v>9</v>
      </c>
      <c r="J92" s="49" t="n">
        <v>9</v>
      </c>
    </row>
    <row r="93" customFormat="false" ht="15" hidden="false" customHeight="true" outlineLevel="0" collapsed="false">
      <c r="A93" s="41" t="s">
        <v>424</v>
      </c>
      <c r="B93" s="42" t="str">
        <f aca="false">VLOOKUP($E93,УЧАСТНИКИ!$A$2:$L$1106,3,FALSE())</f>
        <v>ДИЕВА ВЕРОНИКА</v>
      </c>
      <c r="C93" s="68" t="n">
        <f aca="false">VLOOKUP($E93,УЧАСТНИКИ!$A$2:$L$1106,4,FALSE())</f>
        <v>2001</v>
      </c>
      <c r="D93" s="44" t="str">
        <f aca="false">VLOOKUP($E93,УЧАСТНИКИ!$A$2:$L$1106,5,FALSE())</f>
        <v>ТЮМЕНСКАЯ, г.ТОБОЛЬСК ДЮСШ-2</v>
      </c>
      <c r="E93" s="69" t="n">
        <v>282</v>
      </c>
      <c r="F93" s="41"/>
      <c r="G93" s="41" t="s">
        <v>643</v>
      </c>
      <c r="H93" s="47" t="e">
        <f aca="false">G93-0.24</f>
        <v>#VALUE!</v>
      </c>
      <c r="I93" s="70" t="e">
        <f aca="false">ROUNDUP(H93,1)</f>
        <v>#VALUE!</v>
      </c>
      <c r="J93" s="49" t="n">
        <v>9</v>
      </c>
    </row>
    <row r="94" customFormat="false" ht="15" hidden="false" customHeight="true" outlineLevel="0" collapsed="false">
      <c r="A94" s="41" t="s">
        <v>426</v>
      </c>
      <c r="B94" s="42" t="str">
        <f aca="false">VLOOKUP($E94,УЧАСТНИКИ!$A$2:$L$1106,3,FALSE())</f>
        <v>ЗВЕЗДИНА НАТАЛЬЯ</v>
      </c>
      <c r="C94" s="68" t="n">
        <f aca="false">VLOOKUP($E94,УЧАСТНИКИ!$A$2:$L$1106,4,FALSE())</f>
        <v>2002</v>
      </c>
      <c r="D94" s="44" t="str">
        <f aca="false">VLOOKUP($E94,УЧАСТНИКИ!$A$2:$L$1106,5,FALSE())</f>
        <v>ТАТАРСТАН, г.КАЗАНЬ, ГИМН-19</v>
      </c>
      <c r="E94" s="69" t="n">
        <v>342</v>
      </c>
      <c r="F94" s="41"/>
      <c r="G94" s="41" t="s">
        <v>644</v>
      </c>
      <c r="H94" s="47" t="e">
        <f aca="false">G94-0.24</f>
        <v>#VALUE!</v>
      </c>
      <c r="I94" s="70" t="e">
        <f aca="false">ROUNDUP(H94,1)</f>
        <v>#VALUE!</v>
      </c>
      <c r="J94" s="49" t="n">
        <v>9</v>
      </c>
    </row>
    <row r="95" customFormat="false" ht="15" hidden="false" customHeight="true" outlineLevel="0" collapsed="false">
      <c r="A95" s="41" t="s">
        <v>428</v>
      </c>
      <c r="B95" s="42" t="str">
        <f aca="false">VLOOKUP($E95,УЧАСТНИКИ!$A$2:$L$1106,3,FALSE())</f>
        <v>ТАТАРОВА ОЛЕСЯ</v>
      </c>
      <c r="C95" s="68" t="n">
        <f aca="false">VLOOKUP($E95,УЧАСТНИКИ!$A$2:$L$1106,4,FALSE())</f>
        <v>2001</v>
      </c>
      <c r="D95" s="44" t="str">
        <f aca="false">VLOOKUP($E95,УЧАСТНИКИ!$A$2:$L$1106,5,FALSE())</f>
        <v>ОРЕНБУРГСКАЯ, г.БУГУРУСЛАН, СОШ-3</v>
      </c>
      <c r="E95" s="69" t="n">
        <v>517</v>
      </c>
      <c r="F95" s="41"/>
      <c r="G95" s="41" t="s">
        <v>644</v>
      </c>
      <c r="H95" s="47" t="e">
        <f aca="false">G95-0.24</f>
        <v>#VALUE!</v>
      </c>
      <c r="I95" s="70" t="e">
        <f aca="false">ROUNDUP(H95,1)</f>
        <v>#VALUE!</v>
      </c>
      <c r="J95" s="49" t="n">
        <v>9</v>
      </c>
    </row>
    <row r="96" customFormat="false" ht="15" hidden="false" customHeight="true" outlineLevel="0" collapsed="false">
      <c r="A96" s="41" t="s">
        <v>429</v>
      </c>
      <c r="B96" s="42" t="str">
        <f aca="false">VLOOKUP($E96,УЧАСТНИКИ!$A$2:$L$1106,3,FALSE())</f>
        <v>СОТНИКОВА УЛЬЯНА</v>
      </c>
      <c r="C96" s="68" t="n">
        <f aca="false">VLOOKUP($E96,УЧАСТНИКИ!$A$2:$L$1106,4,FALSE())</f>
        <v>2001</v>
      </c>
      <c r="D96" s="44" t="str">
        <f aca="false">VLOOKUP($E96,УЧАСТНИКИ!$A$2:$L$1106,5,FALSE())</f>
        <v>БЕЛГОРОДСКАЯ, г.СТАРЫЙ ОСКОЛ СОШ-20</v>
      </c>
      <c r="E96" s="69" t="n">
        <v>233</v>
      </c>
      <c r="F96" s="41"/>
      <c r="G96" s="41" t="n">
        <v>9.18</v>
      </c>
      <c r="H96" s="47" t="n">
        <f aca="false">G96-0.24</f>
        <v>8.94</v>
      </c>
      <c r="I96" s="70" t="n">
        <f aca="false">ROUNDUP(H96,1)</f>
        <v>9</v>
      </c>
      <c r="J96" s="49" t="n">
        <v>9</v>
      </c>
    </row>
    <row r="97" customFormat="false" ht="15" hidden="false" customHeight="true" outlineLevel="0" collapsed="false">
      <c r="A97" s="41" t="s">
        <v>431</v>
      </c>
      <c r="B97" s="42" t="str">
        <f aca="false">VLOOKUP($E97,УЧАСТНИКИ!$A$2:$L$1106,3,FALSE())</f>
        <v>КУЗИНА ВИКТОРИЯ</v>
      </c>
      <c r="C97" s="68" t="n">
        <f aca="false">VLOOKUP($E97,УЧАСТНИКИ!$A$2:$L$1106,4,FALSE())</f>
        <v>2001</v>
      </c>
      <c r="D97" s="44" t="str">
        <f aca="false">VLOOKUP($E97,УЧАСТНИКИ!$A$2:$L$1106,5,FALSE())</f>
        <v>г.КАЛУГА СОШ-13</v>
      </c>
      <c r="E97" s="69" t="n">
        <v>395</v>
      </c>
      <c r="F97" s="41"/>
      <c r="G97" s="41" t="s">
        <v>645</v>
      </c>
      <c r="H97" s="47" t="e">
        <f aca="false">G97-0.24</f>
        <v>#VALUE!</v>
      </c>
      <c r="I97" s="70" t="e">
        <f aca="false">ROUNDUP(H97,1)</f>
        <v>#VALUE!</v>
      </c>
      <c r="J97" s="49" t="n">
        <v>9</v>
      </c>
    </row>
    <row r="98" customFormat="false" ht="15" hidden="false" customHeight="true" outlineLevel="0" collapsed="false">
      <c r="A98" s="41" t="s">
        <v>433</v>
      </c>
      <c r="B98" s="42" t="str">
        <f aca="false">VLOOKUP($E98,УЧАСТНИКИ!$A$2:$L$1106,3,FALSE())</f>
        <v>УГАРОВА ЕВГЕНИЯ</v>
      </c>
      <c r="C98" s="68" t="n">
        <f aca="false">VLOOKUP($E98,УЧАСТНИКИ!$A$2:$L$1106,4,FALSE())</f>
        <v>2002</v>
      </c>
      <c r="D98" s="44" t="str">
        <f aca="false">VLOOKUP($E98,УЧАСТНИКИ!$A$2:$L$1106,5,FALSE())</f>
        <v>ТУЛЬСКАЯ</v>
      </c>
      <c r="E98" s="69" t="n">
        <v>417</v>
      </c>
      <c r="F98" s="41"/>
      <c r="G98" s="41" t="s">
        <v>645</v>
      </c>
      <c r="H98" s="47" t="e">
        <f aca="false">G98-0.24</f>
        <v>#VALUE!</v>
      </c>
      <c r="I98" s="70" t="e">
        <f aca="false">ROUNDUP(H98,1)</f>
        <v>#VALUE!</v>
      </c>
      <c r="J98" s="49" t="n">
        <v>9</v>
      </c>
    </row>
    <row r="99" customFormat="false" ht="15" hidden="false" customHeight="true" outlineLevel="0" collapsed="false">
      <c r="A99" s="41" t="s">
        <v>435</v>
      </c>
      <c r="B99" s="42" t="str">
        <f aca="false">VLOOKUP($E99,УЧАСТНИКИ!$A$2:$L$1106,3,FALSE())</f>
        <v>ДЕЙЧ ЮЛИЯ</v>
      </c>
      <c r="C99" s="68" t="n">
        <f aca="false">VLOOKUP($E99,УЧАСТНИКИ!$A$2:$L$1106,4,FALSE())</f>
        <v>2001</v>
      </c>
      <c r="D99" s="44" t="str">
        <f aca="false">VLOOKUP($E99,УЧАСТНИКИ!$A$2:$L$1106,5,FALSE())</f>
        <v>КРАСНОДАРСКИЙ, стан.ВОРОНЕЖСКАЯ, СОШ-7</v>
      </c>
      <c r="E99" s="69" t="n">
        <v>328</v>
      </c>
      <c r="F99" s="41"/>
      <c r="G99" s="41" t="s">
        <v>646</v>
      </c>
      <c r="H99" s="47" t="e">
        <f aca="false">G99-0.24</f>
        <v>#VALUE!</v>
      </c>
      <c r="I99" s="70" t="e">
        <f aca="false">ROUNDUP(H99,1)</f>
        <v>#VALUE!</v>
      </c>
      <c r="J99" s="49" t="n">
        <v>9</v>
      </c>
    </row>
    <row r="100" customFormat="false" ht="15" hidden="false" customHeight="true" outlineLevel="0" collapsed="false">
      <c r="A100" s="41" t="s">
        <v>437</v>
      </c>
      <c r="B100" s="42" t="str">
        <f aca="false">VLOOKUP($E100,УЧАСТНИКИ!$A$2:$L$1106,3,FALSE())</f>
        <v>МИНЦ АМАЛИЯ</v>
      </c>
      <c r="C100" s="68" t="n">
        <f aca="false">VLOOKUP($E100,УЧАСТНИКИ!$A$2:$L$1106,4,FALSE())</f>
        <v>2001</v>
      </c>
      <c r="D100" s="44" t="str">
        <f aca="false">VLOOKUP($E100,УЧАСТНИКИ!$A$2:$L$1106,5,FALSE())</f>
        <v>ОРЕНБУРГСКАЯ, п.НОВОСЕРГЕЕВКА, СОШ-1</v>
      </c>
      <c r="E100" s="69" t="n">
        <v>387</v>
      </c>
      <c r="F100" s="41"/>
      <c r="G100" s="41" t="s">
        <v>646</v>
      </c>
      <c r="H100" s="47" t="e">
        <f aca="false">G100-0.24</f>
        <v>#VALUE!</v>
      </c>
      <c r="I100" s="70" t="e">
        <f aca="false">ROUNDUP(H100,1)</f>
        <v>#VALUE!</v>
      </c>
      <c r="J100" s="49" t="n">
        <v>9</v>
      </c>
    </row>
    <row r="101" customFormat="false" ht="15" hidden="false" customHeight="true" outlineLevel="0" collapsed="false">
      <c r="A101" s="41" t="s">
        <v>438</v>
      </c>
      <c r="B101" s="42" t="str">
        <f aca="false">VLOOKUP($E101,УЧАСТНИКИ!$A$2:$L$1106,3,FALSE())</f>
        <v>МИРОНЫЧЕВА ЕЛЕНА</v>
      </c>
      <c r="C101" s="68" t="n">
        <f aca="false">VLOOKUP($E101,УЧАСТНИКИ!$A$2:$L$1106,4,FALSE())</f>
        <v>2001</v>
      </c>
      <c r="D101" s="44" t="str">
        <f aca="false">VLOOKUP($E101,УЧАСТНИКИ!$A$2:$L$1106,5,FALSE())</f>
        <v>НИЖЕГОРОДСКАЯ, г.БОР, СОШ-3</v>
      </c>
      <c r="E101" s="69" t="n">
        <v>541</v>
      </c>
      <c r="F101" s="41"/>
      <c r="G101" s="41" t="s">
        <v>646</v>
      </c>
      <c r="H101" s="47" t="e">
        <f aca="false">G101-0.24</f>
        <v>#VALUE!</v>
      </c>
      <c r="I101" s="70" t="e">
        <f aca="false">ROUNDUP(H101,1)</f>
        <v>#VALUE!</v>
      </c>
      <c r="J101" s="49" t="n">
        <v>9</v>
      </c>
    </row>
    <row r="102" customFormat="false" ht="15" hidden="false" customHeight="true" outlineLevel="0" collapsed="false">
      <c r="A102" s="41" t="s">
        <v>439</v>
      </c>
      <c r="B102" s="42" t="str">
        <f aca="false">VLOOKUP($E102,УЧАСТНИКИ!$A$2:$L$1106,3,FALSE())</f>
        <v>МАНИНА СОФЬЯ</v>
      </c>
      <c r="C102" s="68" t="n">
        <f aca="false">VLOOKUP($E102,УЧАСТНИКИ!$A$2:$L$1106,4,FALSE())</f>
        <v>2002</v>
      </c>
      <c r="D102" s="44" t="str">
        <f aca="false">VLOOKUP($E102,УЧАСТНИКИ!$A$2:$L$1106,5,FALSE())</f>
        <v>ПЕРМСКИЙ, КОЧЕВСКАЯ СОШ</v>
      </c>
      <c r="E102" s="69" t="n">
        <v>227</v>
      </c>
      <c r="F102" s="41"/>
      <c r="G102" s="41" t="s">
        <v>647</v>
      </c>
      <c r="H102" s="47" t="e">
        <f aca="false">G102-0.24</f>
        <v>#VALUE!</v>
      </c>
      <c r="I102" s="70" t="e">
        <f aca="false">ROUNDUP(H102,1)</f>
        <v>#VALUE!</v>
      </c>
      <c r="J102" s="49" t="n">
        <v>9</v>
      </c>
    </row>
    <row r="103" customFormat="false" ht="15" hidden="false" customHeight="true" outlineLevel="0" collapsed="false">
      <c r="A103" s="41" t="s">
        <v>441</v>
      </c>
      <c r="B103" s="42" t="str">
        <f aca="false">VLOOKUP($E103,УЧАСТНИКИ!$A$2:$L$1106,3,FALSE())</f>
        <v>СЛОНЕВСКАЯ ДАРЬЯ</v>
      </c>
      <c r="C103" s="68" t="n">
        <f aca="false">VLOOKUP($E103,УЧАСТНИКИ!$A$2:$L$1106,4,FALSE())</f>
        <v>2002</v>
      </c>
      <c r="D103" s="44" t="str">
        <f aca="false">VLOOKUP($E103,УЧАСТНИКИ!$A$2:$L$1106,5,FALSE())</f>
        <v>СТАВРОПОЛЬСКИЙ, г.НЕВИНОМЫСК СОШ-20</v>
      </c>
      <c r="E103" s="69" t="n">
        <v>250</v>
      </c>
      <c r="F103" s="41"/>
      <c r="G103" s="41" t="n">
        <v>9.22</v>
      </c>
      <c r="H103" s="47" t="n">
        <f aca="false">G103-0.24</f>
        <v>8.98</v>
      </c>
      <c r="I103" s="70" t="n">
        <f aca="false">ROUNDUP(H103,1)</f>
        <v>9</v>
      </c>
      <c r="J103" s="49" t="n">
        <v>9</v>
      </c>
    </row>
    <row r="104" customFormat="false" ht="15" hidden="false" customHeight="true" outlineLevel="0" collapsed="false">
      <c r="A104" s="41" t="s">
        <v>442</v>
      </c>
      <c r="B104" s="42" t="str">
        <f aca="false">VLOOKUP($E104,УЧАСТНИКИ!$A$2:$L$1106,3,FALSE())</f>
        <v>МОИСЕЕВА ЕЛИЗАВЕТА</v>
      </c>
      <c r="C104" s="68" t="n">
        <f aca="false">VLOOKUP($E104,УЧАСТНИКИ!$A$2:$L$1106,4,FALSE())</f>
        <v>2002</v>
      </c>
      <c r="D104" s="44" t="str">
        <f aca="false">VLOOKUP($E104,УЧАСТНИКИ!$A$2:$L$1106,5,FALSE())</f>
        <v>г.ЯРОСЛАВЛЬ, СОШ-33</v>
      </c>
      <c r="E104" s="69" t="n">
        <v>300</v>
      </c>
      <c r="F104" s="41"/>
      <c r="G104" s="41" t="s">
        <v>647</v>
      </c>
      <c r="H104" s="47" t="e">
        <f aca="false">G104-0.24</f>
        <v>#VALUE!</v>
      </c>
      <c r="I104" s="70" t="e">
        <f aca="false">ROUNDUP(H104,1)</f>
        <v>#VALUE!</v>
      </c>
      <c r="J104" s="49" t="n">
        <v>9</v>
      </c>
    </row>
    <row r="105" customFormat="false" ht="15" hidden="false" customHeight="true" outlineLevel="0" collapsed="false">
      <c r="A105" s="41" t="s">
        <v>444</v>
      </c>
      <c r="B105" s="42" t="str">
        <f aca="false">VLOOKUP($E105,УЧАСТНИКИ!$A$2:$L$1106,3,FALSE())</f>
        <v>БЕРЕЗИНА АННА</v>
      </c>
      <c r="C105" s="68" t="n">
        <f aca="false">VLOOKUP($E105,УЧАСТНИКИ!$A$2:$L$1106,4,FALSE())</f>
        <v>2002</v>
      </c>
      <c r="D105" s="44" t="str">
        <f aca="false">VLOOKUP($E105,УЧАСТНИКИ!$A$2:$L$1106,5,FALSE())</f>
        <v>КУРГАНСКАЯ, ШАТРОВСКАЯ СОШ</v>
      </c>
      <c r="E105" s="69" t="n">
        <v>347</v>
      </c>
      <c r="F105" s="41"/>
      <c r="G105" s="41" t="s">
        <v>647</v>
      </c>
      <c r="H105" s="47" t="e">
        <f aca="false">G105-0.24</f>
        <v>#VALUE!</v>
      </c>
      <c r="I105" s="70" t="e">
        <f aca="false">ROUNDUP(H105,1)</f>
        <v>#VALUE!</v>
      </c>
      <c r="J105" s="49" t="n">
        <v>9</v>
      </c>
    </row>
    <row r="106" customFormat="false" ht="15" hidden="false" customHeight="true" outlineLevel="0" collapsed="false">
      <c r="A106" s="41" t="s">
        <v>445</v>
      </c>
      <c r="B106" s="42" t="str">
        <f aca="false">VLOOKUP($E106,УЧАСТНИКИ!$A$2:$L$1106,3,FALSE())</f>
        <v>МИХЕЕНКО КАРИНА</v>
      </c>
      <c r="C106" s="68" t="n">
        <f aca="false">VLOOKUP($E106,УЧАСТНИКИ!$A$2:$L$1106,4,FALSE())</f>
        <v>2001</v>
      </c>
      <c r="D106" s="44" t="str">
        <f aca="false">VLOOKUP($E106,УЧАСТНИКИ!$A$2:$L$1106,5,FALSE())</f>
        <v>КАРЕЛИЯ, ПИЙТСИЁКСКАЯ ООШ</v>
      </c>
      <c r="E106" s="69" t="n">
        <v>385</v>
      </c>
      <c r="F106" s="41"/>
      <c r="G106" s="41" t="s">
        <v>647</v>
      </c>
      <c r="H106" s="47" t="e">
        <f aca="false">G106-0.24</f>
        <v>#VALUE!</v>
      </c>
      <c r="I106" s="70" t="e">
        <f aca="false">ROUNDUP(H106,1)</f>
        <v>#VALUE!</v>
      </c>
      <c r="J106" s="49" t="n">
        <v>9</v>
      </c>
    </row>
    <row r="107" customFormat="false" ht="15" hidden="false" customHeight="true" outlineLevel="0" collapsed="false">
      <c r="A107" s="41" t="s">
        <v>447</v>
      </c>
      <c r="B107" s="42" t="str">
        <f aca="false">VLOOKUP($E107,УЧАСТНИКИ!$A$2:$L$1106,3,FALSE())</f>
        <v>АНИСИМОВА СОФЬЯ</v>
      </c>
      <c r="C107" s="68" t="n">
        <f aca="false">VLOOKUP($E107,УЧАСТНИКИ!$A$2:$L$1106,4,FALSE())</f>
        <v>2001</v>
      </c>
      <c r="D107" s="44" t="str">
        <f aca="false">VLOOKUP($E107,УЧАСТНИКИ!$A$2:$L$1106,5,FALSE())</f>
        <v>КЕМЕРОВСКАЯ, г.АНЖЕРО-СУДЖИНСК СОШ-3</v>
      </c>
      <c r="E107" s="69" t="n">
        <v>269</v>
      </c>
      <c r="F107" s="41"/>
      <c r="G107" s="41" t="n">
        <v>9.25</v>
      </c>
      <c r="H107" s="47" t="n">
        <f aca="false">G107-0.24</f>
        <v>9.01</v>
      </c>
      <c r="I107" s="70" t="n">
        <f aca="false">ROUNDUP(H107,1)</f>
        <v>9.1</v>
      </c>
      <c r="J107" s="49" t="n">
        <v>9.1</v>
      </c>
    </row>
    <row r="108" customFormat="false" ht="15" hidden="false" customHeight="true" outlineLevel="0" collapsed="false">
      <c r="A108" s="41" t="s">
        <v>448</v>
      </c>
      <c r="B108" s="42" t="str">
        <f aca="false">VLOOKUP($E108,УЧАСТНИКИ!$A$2:$L$1106,3,FALSE())</f>
        <v>ЖДАНОВСКИХ ВАЛЕРИЯ</v>
      </c>
      <c r="C108" s="68" t="n">
        <f aca="false">VLOOKUP($E108,УЧАСТНИКИ!$A$2:$L$1106,4,FALSE())</f>
        <v>2001</v>
      </c>
      <c r="D108" s="44" t="str">
        <f aca="false">VLOOKUP($E108,УЧАСТНИКИ!$A$2:$L$1106,5,FALSE())</f>
        <v>ПЕРМСКИЙ, г.КУНГУР, СОШ-10</v>
      </c>
      <c r="E108" s="69" t="n">
        <v>534</v>
      </c>
      <c r="F108" s="41"/>
      <c r="G108" s="41" t="s">
        <v>648</v>
      </c>
      <c r="H108" s="47" t="e">
        <f aca="false">G108-0.24</f>
        <v>#VALUE!</v>
      </c>
      <c r="I108" s="70" t="e">
        <f aca="false">ROUNDUP(H108,1)</f>
        <v>#VALUE!</v>
      </c>
      <c r="J108" s="49" t="n">
        <v>9.1</v>
      </c>
    </row>
    <row r="109" customFormat="false" ht="15" hidden="false" customHeight="true" outlineLevel="0" collapsed="false">
      <c r="A109" s="41" t="s">
        <v>450</v>
      </c>
      <c r="B109" s="42" t="str">
        <f aca="false">VLOOKUP($E109,УЧАСТНИКИ!$A$2:$L$1106,3,FALSE())</f>
        <v>ШАНЬШЕРОВА ДАРЬЯ</v>
      </c>
      <c r="C109" s="68" t="n">
        <f aca="false">VLOOKUP($E109,УЧАСТНИКИ!$A$2:$L$1106,4,FALSE())</f>
        <v>2002</v>
      </c>
      <c r="D109" s="44" t="str">
        <f aca="false">VLOOKUP($E109,УЧАСТНИКИ!$A$2:$L$1106,5,FALSE())</f>
        <v>ПЕРМСКИЙ, КОЧЕВСКАЯ СОШ</v>
      </c>
      <c r="E109" s="69" t="n">
        <v>226</v>
      </c>
      <c r="F109" s="41"/>
      <c r="G109" s="41" t="s">
        <v>649</v>
      </c>
      <c r="H109" s="47" t="e">
        <f aca="false">G109-0.24</f>
        <v>#VALUE!</v>
      </c>
      <c r="I109" s="70" t="e">
        <f aca="false">ROUNDUP(H109,1)</f>
        <v>#VALUE!</v>
      </c>
      <c r="J109" s="49" t="n">
        <v>9.1</v>
      </c>
    </row>
    <row r="110" customFormat="false" ht="15" hidden="false" customHeight="true" outlineLevel="0" collapsed="false">
      <c r="A110" s="41" t="s">
        <v>452</v>
      </c>
      <c r="B110" s="42" t="str">
        <f aca="false">VLOOKUP($E110,УЧАСТНИКИ!$A$2:$L$1106,3,FALSE())</f>
        <v>МИШУКОВА АННА</v>
      </c>
      <c r="C110" s="68" t="n">
        <f aca="false">VLOOKUP($E110,УЧАСТНИКИ!$A$2:$L$1106,4,FALSE())</f>
        <v>2002</v>
      </c>
      <c r="D110" s="44" t="str">
        <f aca="false">VLOOKUP($E110,УЧАСТНИКИ!$A$2:$L$1106,5,FALSE())</f>
        <v>КЕМЕРОВСКАЯ, г.АНЖЕРО-СУДЖИНСК СОШ-3</v>
      </c>
      <c r="E110" s="69" t="n">
        <v>270</v>
      </c>
      <c r="F110" s="41"/>
      <c r="G110" s="41" t="n">
        <v>9.26</v>
      </c>
      <c r="H110" s="47" t="n">
        <f aca="false">G110-0.24</f>
        <v>9.02</v>
      </c>
      <c r="I110" s="70" t="n">
        <f aca="false">ROUNDUP(H110,1)</f>
        <v>9.1</v>
      </c>
      <c r="J110" s="49" t="n">
        <v>9.1</v>
      </c>
    </row>
    <row r="111" customFormat="false" ht="15" hidden="false" customHeight="true" outlineLevel="0" collapsed="false">
      <c r="A111" s="41" t="s">
        <v>453</v>
      </c>
      <c r="B111" s="42" t="str">
        <f aca="false">VLOOKUP($E111,УЧАСТНИКИ!$A$2:$L$1106,3,FALSE())</f>
        <v>КАДЕТОВА ЭМИЛИАННА</v>
      </c>
      <c r="C111" s="68" t="n">
        <f aca="false">VLOOKUP($E111,УЧАСТНИКИ!$A$2:$L$1106,4,FALSE())</f>
        <v>2002</v>
      </c>
      <c r="D111" s="44" t="str">
        <f aca="false">VLOOKUP($E111,УЧАСТНИКИ!$A$2:$L$1106,5,FALSE())</f>
        <v>ТУЛЬСКАЯ, БОЛОХОВСКАЯ ООШ-2</v>
      </c>
      <c r="E111" s="69" t="n">
        <v>324</v>
      </c>
      <c r="F111" s="41"/>
      <c r="G111" s="41" t="n">
        <v>9.27</v>
      </c>
      <c r="H111" s="47" t="n">
        <f aca="false">G111-0.24</f>
        <v>9.03</v>
      </c>
      <c r="I111" s="70" t="n">
        <f aca="false">ROUNDUP(H111,1)</f>
        <v>9.1</v>
      </c>
      <c r="J111" s="49" t="n">
        <v>9.1</v>
      </c>
    </row>
    <row r="112" customFormat="false" ht="15" hidden="false" customHeight="true" outlineLevel="0" collapsed="false">
      <c r="A112" s="41" t="s">
        <v>455</v>
      </c>
      <c r="B112" s="42" t="str">
        <f aca="false">VLOOKUP($E112,УЧАСТНИКИ!$A$2:$L$1106,3,FALSE())</f>
        <v>МАТЮШКИНА ДАРЬЯ</v>
      </c>
      <c r="C112" s="68" t="n">
        <f aca="false">VLOOKUP($E112,УЧАСТНИКИ!$A$2:$L$1106,4,FALSE())</f>
        <v>2001</v>
      </c>
      <c r="D112" s="44" t="str">
        <f aca="false">VLOOKUP($E112,УЧАСТНИКИ!$A$2:$L$1106,5,FALSE())</f>
        <v>РОСТОВСКАЯ, МОРОЗОВСКИЙ Р-Н, ЛИЦЕЙ-1</v>
      </c>
      <c r="E112" s="69" t="n">
        <v>486</v>
      </c>
      <c r="F112" s="41"/>
      <c r="G112" s="41" t="s">
        <v>650</v>
      </c>
      <c r="H112" s="47" t="e">
        <f aca="false">G112-0.24</f>
        <v>#VALUE!</v>
      </c>
      <c r="I112" s="70" t="e">
        <f aca="false">ROUNDUP(H112,1)</f>
        <v>#VALUE!</v>
      </c>
      <c r="J112" s="49" t="n">
        <v>9.1</v>
      </c>
    </row>
    <row r="113" customFormat="false" ht="15" hidden="false" customHeight="true" outlineLevel="0" collapsed="false">
      <c r="A113" s="41" t="s">
        <v>457</v>
      </c>
      <c r="B113" s="42" t="str">
        <f aca="false">VLOOKUP($E113,УЧАСТНИКИ!$A$2:$L$1106,3,FALSE())</f>
        <v>СИДОРОВА ТАИСИЯ</v>
      </c>
      <c r="C113" s="68" t="n">
        <f aca="false">VLOOKUP($E113,УЧАСТНИКИ!$A$2:$L$1106,4,FALSE())</f>
        <v>2001</v>
      </c>
      <c r="D113" s="44" t="str">
        <f aca="false">VLOOKUP($E113,УЧАСТНИКИ!$A$2:$L$1106,5,FALSE())</f>
        <v>г.КРАСНОЯРСК, ГИМН-11</v>
      </c>
      <c r="E113" s="69" t="n">
        <v>293</v>
      </c>
      <c r="F113" s="41"/>
      <c r="G113" s="41" t="n">
        <v>9.28</v>
      </c>
      <c r="H113" s="47" t="n">
        <f aca="false">G113-0.24</f>
        <v>9.04</v>
      </c>
      <c r="I113" s="70" t="n">
        <f aca="false">ROUNDUP(H113,1)</f>
        <v>9.1</v>
      </c>
      <c r="J113" s="49" t="n">
        <v>9.1</v>
      </c>
    </row>
    <row r="114" customFormat="false" ht="15" hidden="false" customHeight="true" outlineLevel="0" collapsed="false">
      <c r="A114" s="41" t="s">
        <v>459</v>
      </c>
      <c r="B114" s="42" t="str">
        <f aca="false">VLOOKUP($E114,УЧАСТНИКИ!$A$2:$L$1106,3,FALSE())</f>
        <v>ФЕДОРЕНКО МАРИЯ</v>
      </c>
      <c r="C114" s="68" t="n">
        <f aca="false">VLOOKUP($E114,УЧАСТНИКИ!$A$2:$L$1106,4,FALSE())</f>
        <v>2001</v>
      </c>
      <c r="D114" s="44" t="str">
        <f aca="false">VLOOKUP($E114,УЧАСТНИКИ!$A$2:$L$1106,5,FALSE())</f>
        <v>САМАРСКАЯ, с.БОРСКОЕ, СОШ-1</v>
      </c>
      <c r="E114" s="69" t="n">
        <v>453</v>
      </c>
      <c r="F114" s="41"/>
      <c r="G114" s="41" t="s">
        <v>651</v>
      </c>
      <c r="H114" s="47" t="e">
        <f aca="false">G114-0.24</f>
        <v>#VALUE!</v>
      </c>
      <c r="I114" s="70" t="e">
        <f aca="false">ROUNDUP(H114,1)</f>
        <v>#VALUE!</v>
      </c>
      <c r="J114" s="49" t="n">
        <v>9.1</v>
      </c>
    </row>
    <row r="115" customFormat="false" ht="15" hidden="false" customHeight="true" outlineLevel="0" collapsed="false">
      <c r="A115" s="41" t="s">
        <v>461</v>
      </c>
      <c r="B115" s="42" t="str">
        <f aca="false">VLOOKUP($E115,УЧАСТНИКИ!$A$2:$L$1106,3,FALSE())</f>
        <v>НИКИФОРОВА АРИНА</v>
      </c>
      <c r="C115" s="68" t="n">
        <f aca="false">VLOOKUP($E115,УЧАСТНИКИ!$A$2:$L$1106,4,FALSE())</f>
        <v>2002</v>
      </c>
      <c r="D115" s="44" t="str">
        <f aca="false">VLOOKUP($E115,УЧАСТНИКИ!$A$2:$L$1106,5,FALSE())</f>
        <v>КИРОВСКАЯ, СОШ-68, ДЮСШ ЮНОСТЬ</v>
      </c>
      <c r="E115" s="69" t="n">
        <v>354</v>
      </c>
      <c r="F115" s="41"/>
      <c r="G115" s="41" t="s">
        <v>652</v>
      </c>
      <c r="H115" s="47" t="e">
        <f aca="false">G115-0.24</f>
        <v>#VALUE!</v>
      </c>
      <c r="I115" s="70" t="e">
        <f aca="false">ROUNDUP(H115,1)</f>
        <v>#VALUE!</v>
      </c>
      <c r="J115" s="49" t="n">
        <v>9.1</v>
      </c>
    </row>
    <row r="116" customFormat="false" ht="15" hidden="false" customHeight="true" outlineLevel="0" collapsed="false">
      <c r="A116" s="41" t="s">
        <v>463</v>
      </c>
      <c r="B116" s="42" t="str">
        <f aca="false">VLOOKUP($E116,УЧАСТНИКИ!$A$2:$L$1106,3,FALSE())</f>
        <v>ГАРИЧЕВА ЮЛИЯ</v>
      </c>
      <c r="C116" s="68" t="n">
        <f aca="false">VLOOKUP($E116,УЧАСТНИКИ!$A$2:$L$1106,4,FALSE())</f>
        <v>2001</v>
      </c>
      <c r="D116" s="44" t="str">
        <f aca="false">VLOOKUP($E116,УЧАСТНИКИ!$A$2:$L$1106,5,FALSE())</f>
        <v>ПЕРМСКИЙ, г.СОЛИКАМСК СОШ-21</v>
      </c>
      <c r="E116" s="69" t="n">
        <v>239</v>
      </c>
      <c r="F116" s="41"/>
      <c r="G116" s="41" t="n">
        <v>9.31</v>
      </c>
      <c r="H116" s="47" t="n">
        <f aca="false">G116-0.24</f>
        <v>9.07</v>
      </c>
      <c r="I116" s="70" t="n">
        <f aca="false">ROUNDUP(H116,1)</f>
        <v>9.1</v>
      </c>
      <c r="J116" s="49" t="n">
        <v>9.1</v>
      </c>
    </row>
    <row r="117" customFormat="false" ht="15" hidden="false" customHeight="true" outlineLevel="0" collapsed="false">
      <c r="A117" s="41" t="s">
        <v>465</v>
      </c>
      <c r="B117" s="42" t="str">
        <f aca="false">VLOOKUP($E117,УЧАСТНИКИ!$A$2:$L$1106,3,FALSE())</f>
        <v>АБАШИНА ИРИНА</v>
      </c>
      <c r="C117" s="68" t="n">
        <f aca="false">VLOOKUP($E117,УЧАСТНИКИ!$A$2:$L$1106,4,FALSE())</f>
        <v>2002</v>
      </c>
      <c r="D117" s="44" t="str">
        <f aca="false">VLOOKUP($E117,УЧАСТНИКИ!$A$2:$L$1106,5,FALSE())</f>
        <v>КУРГАНСКАЯ, ШАТРОВСКАЯ СОШ</v>
      </c>
      <c r="E117" s="69" t="n">
        <v>348</v>
      </c>
      <c r="F117" s="41"/>
      <c r="G117" s="41" t="s">
        <v>653</v>
      </c>
      <c r="H117" s="47" t="e">
        <f aca="false">G117-0.24</f>
        <v>#VALUE!</v>
      </c>
      <c r="I117" s="70" t="e">
        <f aca="false">ROUNDUP(H117,1)</f>
        <v>#VALUE!</v>
      </c>
      <c r="J117" s="49" t="n">
        <v>9.1</v>
      </c>
    </row>
    <row r="118" customFormat="false" ht="15" hidden="false" customHeight="true" outlineLevel="0" collapsed="false">
      <c r="A118" s="41" t="s">
        <v>466</v>
      </c>
      <c r="B118" s="42" t="str">
        <f aca="false">VLOOKUP($E118,УЧАСТНИКИ!$A$2:$L$1106,3,FALSE())</f>
        <v>ПОДНОРЫТОВА ЮЛИЯ</v>
      </c>
      <c r="C118" s="68" t="n">
        <f aca="false">VLOOKUP($E118,УЧАСТНИКИ!$A$2:$L$1106,4,FALSE())</f>
        <v>2002</v>
      </c>
      <c r="D118" s="44" t="str">
        <f aca="false">VLOOKUP($E118,УЧАСТНИКИ!$A$2:$L$1106,5,FALSE())</f>
        <v>СВЕРДЛОВСКАЯ, г.АЛАПАЕВСК</v>
      </c>
      <c r="E118" s="69" t="n">
        <v>271</v>
      </c>
      <c r="F118" s="41"/>
      <c r="G118" s="41" t="s">
        <v>654</v>
      </c>
      <c r="H118" s="47" t="e">
        <f aca="false">G118-0.24</f>
        <v>#VALUE!</v>
      </c>
      <c r="I118" s="70" t="e">
        <f aca="false">ROUNDUP(H118,1)</f>
        <v>#VALUE!</v>
      </c>
      <c r="J118" s="49" t="n">
        <v>9.1</v>
      </c>
    </row>
    <row r="119" customFormat="false" ht="15" hidden="false" customHeight="true" outlineLevel="0" collapsed="false">
      <c r="A119" s="41" t="s">
        <v>468</v>
      </c>
      <c r="B119" s="42" t="str">
        <f aca="false">VLOOKUP($E119,УЧАСТНИКИ!$A$2:$L$1106,3,FALSE())</f>
        <v>ЗУБАРЕВА ДАРЬЯ</v>
      </c>
      <c r="C119" s="68" t="n">
        <f aca="false">VLOOKUP($E119,УЧАСТНИКИ!$A$2:$L$1106,4,FALSE())</f>
        <v>2001</v>
      </c>
      <c r="D119" s="44" t="str">
        <f aca="false">VLOOKUP($E119,УЧАСТНИКИ!$A$2:$L$1106,5,FALSE())</f>
        <v>г.РОСТОВ Н/Д СОШ-107</v>
      </c>
      <c r="E119" s="69" t="n">
        <v>365</v>
      </c>
      <c r="F119" s="41"/>
      <c r="G119" s="41" t="s">
        <v>655</v>
      </c>
      <c r="H119" s="47" t="e">
        <f aca="false">G119-0.24</f>
        <v>#VALUE!</v>
      </c>
      <c r="I119" s="70" t="e">
        <f aca="false">ROUNDUP(H119,1)</f>
        <v>#VALUE!</v>
      </c>
      <c r="J119" s="49" t="n">
        <v>9.1</v>
      </c>
    </row>
    <row r="120" customFormat="false" ht="15" hidden="false" customHeight="true" outlineLevel="0" collapsed="false">
      <c r="A120" s="41" t="s">
        <v>469</v>
      </c>
      <c r="B120" s="42" t="str">
        <f aca="false">VLOOKUP($E120,УЧАСТНИКИ!$A$2:$L$1106,3,FALSE())</f>
        <v>ПЕРЕСТОРОНИНА АНАСТАСИЯ</v>
      </c>
      <c r="C120" s="68" t="n">
        <f aca="false">VLOOKUP($E120,УЧАСТНИКИ!$A$2:$L$1106,4,FALSE())</f>
        <v>2001</v>
      </c>
      <c r="D120" s="44" t="str">
        <f aca="false">VLOOKUP($E120,УЧАСТНИКИ!$A$2:$L$1106,5,FALSE())</f>
        <v>КИРОВСКАЯ, с.ВИЧЕВЩИНА, СОШ</v>
      </c>
      <c r="E120" s="69" t="n">
        <v>512</v>
      </c>
      <c r="F120" s="41"/>
      <c r="G120" s="41" t="s">
        <v>655</v>
      </c>
      <c r="H120" s="47" t="e">
        <f aca="false">G120-0.24</f>
        <v>#VALUE!</v>
      </c>
      <c r="I120" s="70" t="e">
        <f aca="false">ROUNDUP(H120,1)</f>
        <v>#VALUE!</v>
      </c>
      <c r="J120" s="49" t="n">
        <v>9.1</v>
      </c>
    </row>
    <row r="121" customFormat="false" ht="15" hidden="false" customHeight="true" outlineLevel="0" collapsed="false">
      <c r="A121" s="41" t="s">
        <v>471</v>
      </c>
      <c r="B121" s="42" t="str">
        <f aca="false">VLOOKUP($E121,УЧАСТНИКИ!$A$2:$L$1106,3,FALSE())</f>
        <v>ЯКУШЕВА АННА</v>
      </c>
      <c r="C121" s="68" t="n">
        <f aca="false">VLOOKUP($E121,УЧАСТНИКИ!$A$2:$L$1106,4,FALSE())</f>
        <v>2002</v>
      </c>
      <c r="D121" s="44" t="str">
        <f aca="false">VLOOKUP($E121,УЧАСТНИКИ!$A$2:$L$1106,5,FALSE())</f>
        <v>УДМУРТСКАЯ, с.МАЛАЯ ПУРГА, ГИМН.</v>
      </c>
      <c r="E121" s="69" t="n">
        <v>524</v>
      </c>
      <c r="F121" s="41"/>
      <c r="G121" s="41" t="s">
        <v>655</v>
      </c>
      <c r="H121" s="47" t="e">
        <f aca="false">G121-0.24</f>
        <v>#VALUE!</v>
      </c>
      <c r="I121" s="70" t="e">
        <f aca="false">ROUNDUP(H121,1)</f>
        <v>#VALUE!</v>
      </c>
      <c r="J121" s="49" t="n">
        <v>9.1</v>
      </c>
    </row>
    <row r="122" customFormat="false" ht="15" hidden="false" customHeight="true" outlineLevel="0" collapsed="false">
      <c r="A122" s="41" t="s">
        <v>473</v>
      </c>
      <c r="B122" s="42" t="str">
        <f aca="false">VLOOKUP($E122,УЧАСТНИКИ!$A$2:$L$1106,3,FALSE())</f>
        <v>ДАВЫДЕНКО ЯНА</v>
      </c>
      <c r="C122" s="68" t="n">
        <f aca="false">VLOOKUP($E122,УЧАСТНИКИ!$A$2:$L$1106,4,FALSE())</f>
        <v>2002</v>
      </c>
      <c r="D122" s="44" t="str">
        <f aca="false">VLOOKUP($E122,УЧАСТНИКИ!$A$2:$L$1106,5,FALSE())</f>
        <v>УДМУРТСКАЯ, г.ИЖЕВСК СОШ-32</v>
      </c>
      <c r="E122" s="69" t="n">
        <v>278</v>
      </c>
      <c r="F122" s="41"/>
      <c r="G122" s="41" t="n">
        <v>9.34</v>
      </c>
      <c r="H122" s="47" t="n">
        <f aca="false">G122-0.24</f>
        <v>9.1</v>
      </c>
      <c r="I122" s="70" t="n">
        <f aca="false">ROUNDUP(H122,1)</f>
        <v>9.1</v>
      </c>
      <c r="J122" s="49" t="n">
        <v>9.1</v>
      </c>
    </row>
    <row r="123" customFormat="false" ht="15" hidden="false" customHeight="true" outlineLevel="0" collapsed="false">
      <c r="A123" s="41" t="s">
        <v>475</v>
      </c>
      <c r="B123" s="42" t="str">
        <f aca="false">VLOOKUP($E123,УЧАСТНИКИ!$A$2:$L$1106,3,FALSE())</f>
        <v>МОИСЕЕВА АНАСТАСИЯ</v>
      </c>
      <c r="C123" s="68" t="n">
        <f aca="false">VLOOKUP($E123,УЧАСТНИКИ!$A$2:$L$1106,4,FALSE())</f>
        <v>2002</v>
      </c>
      <c r="D123" s="44" t="str">
        <f aca="false">VLOOKUP($E123,УЧАСТНИКИ!$A$2:$L$1106,5,FALSE())</f>
        <v>КРАСНОЯРСКИЙ, г.МИНУСИНСК, СОШ-9</v>
      </c>
      <c r="E123" s="69" t="n">
        <v>439</v>
      </c>
      <c r="F123" s="41"/>
      <c r="G123" s="41" t="s">
        <v>656</v>
      </c>
      <c r="H123" s="47" t="e">
        <f aca="false">G123-0.24</f>
        <v>#VALUE!</v>
      </c>
      <c r="I123" s="70" t="e">
        <f aca="false">ROUNDUP(H123,1)</f>
        <v>#VALUE!</v>
      </c>
      <c r="J123" s="49" t="n">
        <v>9.1</v>
      </c>
    </row>
    <row r="124" customFormat="false" ht="15" hidden="false" customHeight="true" outlineLevel="0" collapsed="false">
      <c r="A124" s="41" t="s">
        <v>477</v>
      </c>
      <c r="B124" s="42" t="str">
        <f aca="false">VLOOKUP($E124,УЧАСТНИКИ!$A$2:$L$1106,3,FALSE())</f>
        <v>СЕВРЮГИНА ЕЛИЗАВЕТА</v>
      </c>
      <c r="C124" s="68" t="n">
        <f aca="false">VLOOKUP($E124,УЧАСТНИКИ!$A$2:$L$1106,4,FALSE())</f>
        <v>2001</v>
      </c>
      <c r="D124" s="44" t="str">
        <f aca="false">VLOOKUP($E124,УЧАСТНИКИ!$A$2:$L$1106,5,FALSE())</f>
        <v>КИРОВСКАЯ, с.ВИЧЕВЩИНА, СОШ</v>
      </c>
      <c r="E124" s="69" t="n">
        <v>511</v>
      </c>
      <c r="F124" s="41"/>
      <c r="G124" s="41" t="s">
        <v>657</v>
      </c>
      <c r="H124" s="47" t="e">
        <f aca="false">G124-0.24</f>
        <v>#VALUE!</v>
      </c>
      <c r="I124" s="70" t="e">
        <f aca="false">ROUNDUP(H124,1)</f>
        <v>#VALUE!</v>
      </c>
      <c r="J124" s="49" t="n">
        <v>9.2</v>
      </c>
    </row>
    <row r="125" customFormat="false" ht="15" hidden="false" customHeight="true" outlineLevel="0" collapsed="false">
      <c r="A125" s="41" t="s">
        <v>479</v>
      </c>
      <c r="B125" s="42" t="str">
        <f aca="false">VLOOKUP($E125,УЧАСТНИКИ!$A$2:$L$1106,3,FALSE())</f>
        <v>ЛЯМЦЕВА ЕКАТЕРИНА</v>
      </c>
      <c r="C125" s="68" t="n">
        <f aca="false">VLOOKUP($E125,УЧАСТНИКИ!$A$2:$L$1106,4,FALSE())</f>
        <v>2001</v>
      </c>
      <c r="D125" s="44" t="str">
        <f aca="false">VLOOKUP($E125,УЧАСТНИКИ!$A$2:$L$1106,5,FALSE())</f>
        <v>г.ЯРОСЛАВЛЬ, СОШ-33</v>
      </c>
      <c r="E125" s="69" t="n">
        <v>304</v>
      </c>
      <c r="F125" s="41"/>
      <c r="G125" s="41" t="s">
        <v>658</v>
      </c>
      <c r="H125" s="47" t="e">
        <f aca="false">G125-0.24</f>
        <v>#VALUE!</v>
      </c>
      <c r="I125" s="70" t="e">
        <f aca="false">ROUNDUP(H125,1)</f>
        <v>#VALUE!</v>
      </c>
      <c r="J125" s="49" t="n">
        <v>9.2</v>
      </c>
    </row>
    <row r="126" customFormat="false" ht="15" hidden="false" customHeight="true" outlineLevel="0" collapsed="false">
      <c r="A126" s="41" t="s">
        <v>481</v>
      </c>
      <c r="B126" s="42" t="str">
        <f aca="false">VLOOKUP($E126,УЧАСТНИКИ!$A$2:$L$1106,3,FALSE())</f>
        <v>РОМАНОВА АНГЕЛИНА</v>
      </c>
      <c r="C126" s="68" t="n">
        <f aca="false">VLOOKUP($E126,УЧАСТНИКИ!$A$2:$L$1106,4,FALSE())</f>
        <v>2002</v>
      </c>
      <c r="D126" s="44" t="str">
        <f aca="false">VLOOKUP($E126,УЧАСТНИКИ!$A$2:$L$1106,5,FALSE())</f>
        <v>КУРГАНСКАЯ, г.ДОЛМАТОВО, СОШ-2</v>
      </c>
      <c r="E126" s="69" t="n">
        <v>403</v>
      </c>
      <c r="F126" s="41"/>
      <c r="G126" s="41" t="s">
        <v>658</v>
      </c>
      <c r="H126" s="47" t="e">
        <f aca="false">G126-0.24</f>
        <v>#VALUE!</v>
      </c>
      <c r="I126" s="70" t="e">
        <f aca="false">ROUNDUP(H126,1)</f>
        <v>#VALUE!</v>
      </c>
      <c r="J126" s="49" t="n">
        <v>9.2</v>
      </c>
    </row>
    <row r="127" customFormat="false" ht="15" hidden="false" customHeight="true" outlineLevel="0" collapsed="false">
      <c r="A127" s="41" t="s">
        <v>482</v>
      </c>
      <c r="B127" s="42" t="str">
        <f aca="false">VLOOKUP($E127,УЧАСТНИКИ!$A$2:$L$1106,3,FALSE())</f>
        <v>ЧАЙКИНА АНАСТАСИЯ</v>
      </c>
      <c r="C127" s="68" t="n">
        <f aca="false">VLOOKUP($E127,УЧАСТНИКИ!$A$2:$L$1106,4,FALSE())</f>
        <v>2002</v>
      </c>
      <c r="D127" s="44" t="str">
        <f aca="false">VLOOKUP($E127,УЧАСТНИКИ!$A$2:$L$1106,5,FALSE())</f>
        <v>ПЕРМСКИЙ, г.КУНГУР, СОШ-10</v>
      </c>
      <c r="E127" s="69" t="n">
        <v>536</v>
      </c>
      <c r="F127" s="41"/>
      <c r="G127" s="41" t="s">
        <v>658</v>
      </c>
      <c r="H127" s="47" t="e">
        <f aca="false">G127-0.24</f>
        <v>#VALUE!</v>
      </c>
      <c r="I127" s="70" t="e">
        <f aca="false">ROUNDUP(H127,1)</f>
        <v>#VALUE!</v>
      </c>
      <c r="J127" s="49" t="n">
        <v>9.2</v>
      </c>
    </row>
    <row r="128" customFormat="false" ht="15" hidden="false" customHeight="true" outlineLevel="0" collapsed="false">
      <c r="A128" s="41" t="s">
        <v>484</v>
      </c>
      <c r="B128" s="42" t="str">
        <f aca="false">VLOOKUP($E128,УЧАСТНИКИ!$A$2:$L$1106,3,FALSE())</f>
        <v>ШАЙХЫРАЗИЕВА КАРИНА</v>
      </c>
      <c r="C128" s="68" t="n">
        <f aca="false">VLOOKUP($E128,УЧАСТНИКИ!$A$2:$L$1106,4,FALSE())</f>
        <v>2001</v>
      </c>
      <c r="D128" s="44" t="str">
        <f aca="false">VLOOKUP($E128,УЧАСТНИКИ!$A$2:$L$1106,5,FALSE())</f>
        <v>ТАТАРСТАН, г.КАЗАНЬ, СОШ-91, ТАСМА</v>
      </c>
      <c r="E128" s="69" t="n">
        <v>460</v>
      </c>
      <c r="F128" s="41"/>
      <c r="G128" s="41" t="s">
        <v>659</v>
      </c>
      <c r="H128" s="47" t="e">
        <f aca="false">G128-0.24</f>
        <v>#VALUE!</v>
      </c>
      <c r="I128" s="70" t="e">
        <f aca="false">ROUNDUP(H128,1)</f>
        <v>#VALUE!</v>
      </c>
      <c r="J128" s="49" t="n">
        <v>9.2</v>
      </c>
    </row>
    <row r="129" customFormat="false" ht="15" hidden="false" customHeight="true" outlineLevel="0" collapsed="false">
      <c r="A129" s="41" t="s">
        <v>486</v>
      </c>
      <c r="B129" s="42" t="str">
        <f aca="false">VLOOKUP($E129,УЧАСТНИКИ!$A$2:$L$1106,3,FALSE())</f>
        <v>СКРОБАКА КРИСТИНА</v>
      </c>
      <c r="C129" s="68" t="n">
        <f aca="false">VLOOKUP($E129,УЧАСТНИКИ!$A$2:$L$1106,4,FALSE())</f>
        <v>2002</v>
      </c>
      <c r="D129" s="44" t="str">
        <f aca="false">VLOOKUP($E129,УЧАСТНИКИ!$A$2:$L$1106,5,FALSE())</f>
        <v>КРАСНОЯРСКИЙ, г.МИНУСИНСК, СОШ-9</v>
      </c>
      <c r="E129" s="69" t="n">
        <v>438</v>
      </c>
      <c r="F129" s="41"/>
      <c r="G129" s="41" t="s">
        <v>660</v>
      </c>
      <c r="H129" s="47" t="e">
        <f aca="false">G129-0.24</f>
        <v>#VALUE!</v>
      </c>
      <c r="I129" s="70" t="e">
        <f aca="false">ROUNDUP(H129,1)</f>
        <v>#VALUE!</v>
      </c>
      <c r="J129" s="49" t="n">
        <v>9.2</v>
      </c>
    </row>
    <row r="130" customFormat="false" ht="15" hidden="false" customHeight="true" outlineLevel="0" collapsed="false">
      <c r="A130" s="41" t="s">
        <v>488</v>
      </c>
      <c r="B130" s="42" t="str">
        <f aca="false">VLOOKUP($E130,УЧАСТНИКИ!$A$2:$L$1106,3,FALSE())</f>
        <v>ОГУРЦОВА ДАРЬЯ</v>
      </c>
      <c r="C130" s="68" t="n">
        <f aca="false">VLOOKUP($E130,УЧАСТНИКИ!$A$2:$L$1106,4,FALSE())</f>
        <v>2001</v>
      </c>
      <c r="D130" s="44" t="str">
        <f aca="false">VLOOKUP($E130,УЧАСТНИКИ!$A$2:$L$1106,5,FALSE())</f>
        <v>НИЖЕГОРОДСКАЯ, г.БОР, СОШ-3</v>
      </c>
      <c r="E130" s="69" t="n">
        <v>542</v>
      </c>
      <c r="F130" s="41"/>
      <c r="G130" s="41" t="s">
        <v>661</v>
      </c>
      <c r="H130" s="47" t="e">
        <f aca="false">G130-0.24</f>
        <v>#VALUE!</v>
      </c>
      <c r="I130" s="70" t="e">
        <f aca="false">ROUNDUP(H130,1)</f>
        <v>#VALUE!</v>
      </c>
      <c r="J130" s="49" t="n">
        <v>9.2</v>
      </c>
    </row>
    <row r="131" customFormat="false" ht="15" hidden="false" customHeight="true" outlineLevel="0" collapsed="false">
      <c r="A131" s="41" t="s">
        <v>490</v>
      </c>
      <c r="B131" s="42" t="str">
        <f aca="false">VLOOKUP($E131,УЧАСТНИКИ!$A$2:$L$1106,3,FALSE())</f>
        <v>ПЕТРОВА АЛЕКСАНДРА</v>
      </c>
      <c r="C131" s="68" t="n">
        <f aca="false">VLOOKUP($E131,УЧАСТНИКИ!$A$2:$L$1106,4,FALSE())</f>
        <v>2002</v>
      </c>
      <c r="D131" s="44" t="str">
        <f aca="false">VLOOKUP($E131,УЧАСТНИКИ!$A$2:$L$1106,5,FALSE())</f>
        <v>ТЮМЕНСКАЯ, г.ТОБОЛЬСК ДЮСШ-2</v>
      </c>
      <c r="E131" s="69" t="n">
        <v>280</v>
      </c>
      <c r="F131" s="41"/>
      <c r="G131" s="41" t="s">
        <v>662</v>
      </c>
      <c r="H131" s="47" t="e">
        <f aca="false">G131-0.24</f>
        <v>#VALUE!</v>
      </c>
      <c r="I131" s="70" t="e">
        <f aca="false">ROUNDUP(H131,1)</f>
        <v>#VALUE!</v>
      </c>
      <c r="J131" s="49" t="n">
        <v>9.2</v>
      </c>
    </row>
    <row r="132" customFormat="false" ht="15" hidden="false" customHeight="true" outlineLevel="0" collapsed="false">
      <c r="A132" s="41" t="s">
        <v>492</v>
      </c>
      <c r="B132" s="42" t="str">
        <f aca="false">VLOOKUP($E132,УЧАСТНИКИ!$A$2:$L$1106,3,FALSE())</f>
        <v>МИНАЙЛО ДАРЬЯ</v>
      </c>
      <c r="C132" s="68" t="n">
        <f aca="false">VLOOKUP($E132,УЧАСТНИКИ!$A$2:$L$1106,4,FALSE())</f>
        <v>2001</v>
      </c>
      <c r="D132" s="44" t="str">
        <f aca="false">VLOOKUP($E132,УЧАСТНИКИ!$A$2:$L$1106,5,FALSE())</f>
        <v>СТАВРОПОЛЬСКИЙ, г.НЕВИНОМЫСК СОШ-20</v>
      </c>
      <c r="E132" s="69" t="n">
        <v>249</v>
      </c>
      <c r="F132" s="41"/>
      <c r="G132" s="41" t="n">
        <v>9.43</v>
      </c>
      <c r="H132" s="47" t="n">
        <f aca="false">G132-0.24</f>
        <v>9.19</v>
      </c>
      <c r="I132" s="70" t="n">
        <f aca="false">ROUNDUP(H132,1)</f>
        <v>9.2</v>
      </c>
      <c r="J132" s="49" t="n">
        <v>9.2</v>
      </c>
    </row>
    <row r="133" customFormat="false" ht="15" hidden="false" customHeight="true" outlineLevel="0" collapsed="false">
      <c r="A133" s="41" t="s">
        <v>494</v>
      </c>
      <c r="B133" s="42" t="str">
        <f aca="false">VLOOKUP($E133,УЧАСТНИКИ!$A$2:$L$1106,3,FALSE())</f>
        <v>ПАВЛЕНКО АНАСТАСИЯ</v>
      </c>
      <c r="C133" s="68" t="n">
        <f aca="false">VLOOKUP($E133,УЧАСТНИКИ!$A$2:$L$1106,4,FALSE())</f>
        <v>2002</v>
      </c>
      <c r="D133" s="44" t="str">
        <f aca="false">VLOOKUP($E133,УЧАСТНИКИ!$A$2:$L$1106,5,FALSE())</f>
        <v>г.РОСТОВ Н/Д СОШ-107</v>
      </c>
      <c r="E133" s="69" t="n">
        <v>362</v>
      </c>
      <c r="F133" s="41"/>
      <c r="G133" s="41" t="s">
        <v>663</v>
      </c>
      <c r="H133" s="47" t="e">
        <f aca="false">G133-0.24</f>
        <v>#VALUE!</v>
      </c>
      <c r="I133" s="70" t="e">
        <f aca="false">ROUNDUP(H133,1)</f>
        <v>#VALUE!</v>
      </c>
      <c r="J133" s="49" t="n">
        <v>9.2</v>
      </c>
    </row>
    <row r="134" customFormat="false" ht="15" hidden="false" customHeight="true" outlineLevel="0" collapsed="false">
      <c r="A134" s="41" t="s">
        <v>495</v>
      </c>
      <c r="B134" s="42" t="str">
        <f aca="false">VLOOKUP($E134,УЧАСТНИКИ!$A$2:$L$1106,3,FALSE())</f>
        <v>ТИХОНОВА ЯНА</v>
      </c>
      <c r="C134" s="68" t="n">
        <f aca="false">VLOOKUP($E134,УЧАСТНИКИ!$A$2:$L$1106,4,FALSE())</f>
        <v>2002</v>
      </c>
      <c r="D134" s="44" t="str">
        <f aca="false">VLOOKUP($E134,УЧАСТНИКИ!$A$2:$L$1106,5,FALSE())</f>
        <v>ОРЕНБУРГСКАЯ, г.БУГУРУСЛАН, СОШ-3</v>
      </c>
      <c r="E134" s="69" t="n">
        <v>515</v>
      </c>
      <c r="F134" s="41"/>
      <c r="G134" s="41" t="s">
        <v>663</v>
      </c>
      <c r="H134" s="47" t="e">
        <f aca="false">G134-0.24</f>
        <v>#VALUE!</v>
      </c>
      <c r="I134" s="70" t="e">
        <f aca="false">ROUNDUP(H134,1)</f>
        <v>#VALUE!</v>
      </c>
      <c r="J134" s="49" t="n">
        <v>9.2</v>
      </c>
    </row>
    <row r="135" customFormat="false" ht="15" hidden="false" customHeight="true" outlineLevel="0" collapsed="false">
      <c r="A135" s="41" t="s">
        <v>497</v>
      </c>
      <c r="B135" s="42" t="str">
        <f aca="false">VLOOKUP($E135,УЧАСТНИКИ!$A$2:$L$1106,3,FALSE())</f>
        <v>ЛЕОНТЬЕВА ДАРЬЯ</v>
      </c>
      <c r="C135" s="68" t="n">
        <f aca="false">VLOOKUP($E135,УЧАСТНИКИ!$A$2:$L$1106,4,FALSE())</f>
        <v>2001</v>
      </c>
      <c r="D135" s="44" t="str">
        <f aca="false">VLOOKUP($E135,УЧАСТНИКИ!$A$2:$L$1106,5,FALSE())</f>
        <v>СТАВРОПОЛЬСКИЙ, г.НЕВИНОМЫСК СОШ-20</v>
      </c>
      <c r="E135" s="69" t="n">
        <v>252</v>
      </c>
      <c r="F135" s="41"/>
      <c r="G135" s="41" t="n">
        <v>9.46</v>
      </c>
      <c r="H135" s="47" t="n">
        <f aca="false">G135-0.24</f>
        <v>9.22</v>
      </c>
      <c r="I135" s="70" t="n">
        <f aca="false">ROUNDUP(H135,1)</f>
        <v>9.3</v>
      </c>
      <c r="J135" s="49" t="n">
        <v>9.3</v>
      </c>
    </row>
    <row r="136" customFormat="false" ht="15" hidden="false" customHeight="true" outlineLevel="0" collapsed="false">
      <c r="A136" s="41" t="s">
        <v>498</v>
      </c>
      <c r="B136" s="42" t="str">
        <f aca="false">VLOOKUP($E136,УЧАСТНИКИ!$A$2:$L$1106,3,FALSE())</f>
        <v>ГОРИНА АЛЬБИНА</v>
      </c>
      <c r="C136" s="68" t="n">
        <f aca="false">VLOOKUP($E136,УЧАСТНИКИ!$A$2:$L$1106,4,FALSE())</f>
        <v>2002</v>
      </c>
      <c r="D136" s="44" t="str">
        <f aca="false">VLOOKUP($E136,УЧАСТНИКИ!$A$2:$L$1106,5,FALSE())</f>
        <v>ТУЛЬСКАЯ, БОЛОХОВСКАЯ ООШ-2</v>
      </c>
      <c r="E136" s="69" t="n">
        <v>323</v>
      </c>
      <c r="F136" s="41"/>
      <c r="G136" s="41" t="n">
        <v>9.5</v>
      </c>
      <c r="H136" s="47" t="n">
        <f aca="false">G136-0.24</f>
        <v>9.26</v>
      </c>
      <c r="I136" s="70" t="n">
        <f aca="false">ROUNDUP(H136,1)</f>
        <v>9.3</v>
      </c>
      <c r="J136" s="49" t="n">
        <v>9.3</v>
      </c>
    </row>
    <row r="137" customFormat="false" ht="15" hidden="false" customHeight="true" outlineLevel="0" collapsed="false">
      <c r="A137" s="41" t="s">
        <v>500</v>
      </c>
      <c r="B137" s="42" t="str">
        <f aca="false">VLOOKUP($E137,УЧАСТНИКИ!$A$2:$L$1106,3,FALSE())</f>
        <v>КИТАЕВА ВИКТОРИЯ</v>
      </c>
      <c r="C137" s="68" t="n">
        <f aca="false">VLOOKUP($E137,УЧАСТНИКИ!$A$2:$L$1106,4,FALSE())</f>
        <v>2001</v>
      </c>
      <c r="D137" s="44" t="str">
        <f aca="false">VLOOKUP($E137,УЧАСТНИКИ!$A$2:$L$1106,5,FALSE())</f>
        <v>ОРЕНБУРГСКАЯ, п.НОВОСЕРГЕЕВКА, СОШ-1</v>
      </c>
      <c r="E137" s="69" t="n">
        <v>389</v>
      </c>
      <c r="F137" s="41"/>
      <c r="G137" s="41" t="s">
        <v>664</v>
      </c>
      <c r="H137" s="47" t="e">
        <f aca="false">G137-0.24</f>
        <v>#VALUE!</v>
      </c>
      <c r="I137" s="70" t="e">
        <f aca="false">ROUNDUP(H137,1)</f>
        <v>#VALUE!</v>
      </c>
      <c r="J137" s="49" t="n">
        <v>9.3</v>
      </c>
    </row>
    <row r="138" customFormat="false" ht="15" hidden="false" customHeight="true" outlineLevel="0" collapsed="false">
      <c r="A138" s="41" t="s">
        <v>502</v>
      </c>
      <c r="B138" s="42" t="str">
        <f aca="false">VLOOKUP($E138,УЧАСТНИКИ!$A$2:$L$1106,3,FALSE())</f>
        <v>КОЛЬЦОВА АДРИАНА</v>
      </c>
      <c r="C138" s="68" t="n">
        <f aca="false">VLOOKUP($E138,УЧАСТНИКИ!$A$2:$L$1106,4,FALSE())</f>
        <v>2002</v>
      </c>
      <c r="D138" s="44" t="str">
        <f aca="false">VLOOKUP($E138,УЧАСТНИКИ!$A$2:$L$1106,5,FALSE())</f>
        <v>г.СОЧИ, СДЮСШОР-1</v>
      </c>
      <c r="E138" s="69" t="n">
        <v>547</v>
      </c>
      <c r="F138" s="41"/>
      <c r="G138" s="41" t="s">
        <v>664</v>
      </c>
      <c r="H138" s="47" t="e">
        <f aca="false">G138-0.24</f>
        <v>#VALUE!</v>
      </c>
      <c r="I138" s="70" t="e">
        <f aca="false">ROUNDUP(H138,1)</f>
        <v>#VALUE!</v>
      </c>
      <c r="J138" s="49" t="n">
        <v>9.3</v>
      </c>
    </row>
    <row r="139" customFormat="false" ht="15" hidden="false" customHeight="true" outlineLevel="0" collapsed="false">
      <c r="A139" s="41" t="s">
        <v>504</v>
      </c>
      <c r="B139" s="42" t="str">
        <f aca="false">VLOOKUP($E139,УЧАСТНИКИ!$A$2:$L$1106,3,FALSE())</f>
        <v>КУЗЬМИНА ВАЛЕРИЯ</v>
      </c>
      <c r="C139" s="68" t="n">
        <f aca="false">VLOOKUP($E139,УЧАСТНИКИ!$A$2:$L$1106,4,FALSE())</f>
        <v>2002</v>
      </c>
      <c r="D139" s="44" t="str">
        <f aca="false">VLOOKUP($E139,УЧАСТНИКИ!$A$2:$L$1106,5,FALSE())</f>
        <v>ТВЕРСКАЯ, КАЛЯЗИН ГСОШ</v>
      </c>
      <c r="E139" s="69" t="n">
        <v>316</v>
      </c>
      <c r="F139" s="41"/>
      <c r="G139" s="41" t="n">
        <v>9.51</v>
      </c>
      <c r="H139" s="47" t="n">
        <f aca="false">G139-0.24</f>
        <v>9.27</v>
      </c>
      <c r="I139" s="70" t="n">
        <f aca="false">ROUNDUP(H139,1)</f>
        <v>9.3</v>
      </c>
      <c r="J139" s="49" t="n">
        <v>9.3</v>
      </c>
    </row>
    <row r="140" customFormat="false" ht="15" hidden="false" customHeight="true" outlineLevel="0" collapsed="false">
      <c r="A140" s="41" t="s">
        <v>506</v>
      </c>
      <c r="B140" s="42" t="str">
        <f aca="false">VLOOKUP($E140,УЧАСТНИКИ!$A$2:$L$1106,3,FALSE())</f>
        <v>КОРОВИНА ВИКТОРИЯ</v>
      </c>
      <c r="C140" s="68" t="n">
        <f aca="false">VLOOKUP($E140,УЧАСТНИКИ!$A$2:$L$1106,4,FALSE())</f>
        <v>2002</v>
      </c>
      <c r="D140" s="44" t="str">
        <f aca="false">VLOOKUP($E140,УЧАСТНИКИ!$A$2:$L$1106,5,FALSE())</f>
        <v>ТВЕРСКАЯ, КАЛЯЗИН ГСОШ</v>
      </c>
      <c r="E140" s="69" t="n">
        <v>314</v>
      </c>
      <c r="F140" s="41"/>
      <c r="G140" s="41" t="n">
        <v>9.52</v>
      </c>
      <c r="H140" s="47" t="n">
        <f aca="false">G140-0.24</f>
        <v>9.28</v>
      </c>
      <c r="I140" s="70" t="n">
        <f aca="false">ROUNDUP(H140,1)</f>
        <v>9.3</v>
      </c>
      <c r="J140" s="49" t="n">
        <v>9.3</v>
      </c>
    </row>
    <row r="141" customFormat="false" ht="15" hidden="false" customHeight="true" outlineLevel="0" collapsed="false">
      <c r="A141" s="41" t="s">
        <v>508</v>
      </c>
      <c r="B141" s="42" t="str">
        <f aca="false">VLOOKUP($E141,УЧАСТНИКИ!$A$2:$L$1106,3,FALSE())</f>
        <v>ГУДИМА ВАЛЕРИЯ</v>
      </c>
      <c r="C141" s="68" t="n">
        <f aca="false">VLOOKUP($E141,УЧАСТНИКИ!$A$2:$L$1106,4,FALSE())</f>
        <v>2002</v>
      </c>
      <c r="D141" s="44" t="str">
        <f aca="false">VLOOKUP($E141,УЧАСТНИКИ!$A$2:$L$1106,5,FALSE())</f>
        <v>РОСТОВСКАЯ, г.КАМЕНСК-ШАХТИНСКИЙ, СОШ-12</v>
      </c>
      <c r="E141" s="69" t="n">
        <v>520</v>
      </c>
      <c r="F141" s="41"/>
      <c r="G141" s="41" t="s">
        <v>665</v>
      </c>
      <c r="H141" s="47" t="e">
        <f aca="false">G141-0.24</f>
        <v>#VALUE!</v>
      </c>
      <c r="I141" s="70" t="e">
        <f aca="false">ROUNDUP(H141,1)</f>
        <v>#VALUE!</v>
      </c>
      <c r="J141" s="49" t="n">
        <v>9.3</v>
      </c>
    </row>
    <row r="142" customFormat="false" ht="15" hidden="false" customHeight="true" outlineLevel="0" collapsed="false">
      <c r="A142" s="41" t="s">
        <v>509</v>
      </c>
      <c r="B142" s="42" t="str">
        <f aca="false">VLOOKUP($E142,УЧАСТНИКИ!$A$2:$L$1106,3,FALSE())</f>
        <v>ДЕНЬГИНА АНАСТАСИЯ</v>
      </c>
      <c r="C142" s="68" t="n">
        <f aca="false">VLOOKUP($E142,УЧАСТНИКИ!$A$2:$L$1106,4,FALSE())</f>
        <v>2002</v>
      </c>
      <c r="D142" s="44" t="str">
        <f aca="false">VLOOKUP($E142,УЧАСТНИКИ!$A$2:$L$1106,5,FALSE())</f>
        <v>НОВОСИБИРСКАЯ, г.БЕРДСК, ДЮСШ АВАНГАРД</v>
      </c>
      <c r="E142" s="69" t="n">
        <v>503</v>
      </c>
      <c r="F142" s="41"/>
      <c r="G142" s="41" t="s">
        <v>666</v>
      </c>
      <c r="H142" s="47" t="e">
        <f aca="false">G142-0.24</f>
        <v>#VALUE!</v>
      </c>
      <c r="I142" s="70" t="e">
        <f aca="false">ROUNDUP(H142,1)</f>
        <v>#VALUE!</v>
      </c>
      <c r="J142" s="49" t="n">
        <v>9.4</v>
      </c>
    </row>
    <row r="143" customFormat="false" ht="15" hidden="false" customHeight="true" outlineLevel="0" collapsed="false">
      <c r="A143" s="41" t="s">
        <v>511</v>
      </c>
      <c r="B143" s="42" t="str">
        <f aca="false">VLOOKUP($E143,УЧАСТНИКИ!$A$2:$L$1106,3,FALSE())</f>
        <v>ТРУБИЦЫНА ДАРЬЯ</v>
      </c>
      <c r="C143" s="68" t="n">
        <f aca="false">VLOOKUP($E143,УЧАСТНИКИ!$A$2:$L$1106,4,FALSE())</f>
        <v>2001</v>
      </c>
      <c r="D143" s="44" t="str">
        <f aca="false">VLOOKUP($E143,УЧАСТНИКИ!$A$2:$L$1106,5,FALSE())</f>
        <v>ТВЕРСКАЯ, КАЛЯЗИН ГСОШ</v>
      </c>
      <c r="E143" s="69" t="n">
        <v>317</v>
      </c>
      <c r="F143" s="41"/>
      <c r="G143" s="41" t="n">
        <v>9.56</v>
      </c>
      <c r="H143" s="47" t="n">
        <f aca="false">G143-0.24</f>
        <v>9.32</v>
      </c>
      <c r="I143" s="70" t="n">
        <f aca="false">ROUNDUP(H143,1)</f>
        <v>9.4</v>
      </c>
      <c r="J143" s="49" t="n">
        <v>9.4</v>
      </c>
    </row>
    <row r="144" customFormat="false" ht="15" hidden="false" customHeight="true" outlineLevel="0" collapsed="false">
      <c r="A144" s="41" t="s">
        <v>513</v>
      </c>
      <c r="B144" s="42" t="str">
        <f aca="false">VLOOKUP($E144,УЧАСТНИКИ!$A$2:$L$1106,3,FALSE())</f>
        <v>МЕЛИКОВА САНАМ</v>
      </c>
      <c r="C144" s="68" t="n">
        <f aca="false">VLOOKUP($E144,УЧАСТНИКИ!$A$2:$L$1106,4,FALSE())</f>
        <v>2001</v>
      </c>
      <c r="D144" s="44" t="str">
        <f aca="false">VLOOKUP($E144,УЧАСТНИКИ!$A$2:$L$1106,5,FALSE())</f>
        <v>ЯРОСЛАВСКАЯ, УГЛИЧСКИЙ МР, ОТРАДНОВСКАЯ СОШ</v>
      </c>
      <c r="E144" s="69" t="n">
        <v>379</v>
      </c>
      <c r="F144" s="41"/>
      <c r="G144" s="41" t="s">
        <v>667</v>
      </c>
      <c r="H144" s="47" t="e">
        <f aca="false">G144-0.24</f>
        <v>#VALUE!</v>
      </c>
      <c r="I144" s="70" t="e">
        <f aca="false">ROUNDUP(H144,1)</f>
        <v>#VALUE!</v>
      </c>
      <c r="J144" s="49" t="n">
        <v>9.4</v>
      </c>
    </row>
    <row r="145" customFormat="false" ht="15" hidden="false" customHeight="true" outlineLevel="0" collapsed="false">
      <c r="A145" s="41" t="s">
        <v>515</v>
      </c>
      <c r="B145" s="42" t="str">
        <f aca="false">VLOOKUP($E145,УЧАСТНИКИ!$A$2:$L$1106,3,FALSE())</f>
        <v>ЕПИШИННА КРИСТИНА</v>
      </c>
      <c r="C145" s="68" t="n">
        <f aca="false">VLOOKUP($E145,УЧАСТНИКИ!$A$2:$L$1106,4,FALSE())</f>
        <v>2002</v>
      </c>
      <c r="D145" s="44" t="str">
        <f aca="false">VLOOKUP($E145,УЧАСТНИКИ!$A$2:$L$1106,5,FALSE())</f>
        <v>ПЕРМСКИЙ, КОЧЕВСКАЯ СОШ</v>
      </c>
      <c r="E145" s="69" t="n">
        <v>225</v>
      </c>
      <c r="F145" s="41"/>
      <c r="G145" s="41" t="s">
        <v>668</v>
      </c>
      <c r="H145" s="47" t="e">
        <f aca="false">G145-0.24</f>
        <v>#VALUE!</v>
      </c>
      <c r="I145" s="70" t="e">
        <f aca="false">ROUNDUP(H145,1)</f>
        <v>#VALUE!</v>
      </c>
      <c r="J145" s="49" t="n">
        <v>9.4</v>
      </c>
    </row>
    <row r="146" customFormat="false" ht="15" hidden="false" customHeight="true" outlineLevel="0" collapsed="false">
      <c r="A146" s="41" t="s">
        <v>517</v>
      </c>
      <c r="B146" s="42" t="str">
        <f aca="false">VLOOKUP($E146,УЧАСТНИКИ!$A$2:$L$1106,3,FALSE())</f>
        <v>КУДЛАЙ АНАСТАСИЯ</v>
      </c>
      <c r="C146" s="68" t="n">
        <f aca="false">VLOOKUP($E146,УЧАСТНИКИ!$A$2:$L$1106,4,FALSE())</f>
        <v>2002</v>
      </c>
      <c r="D146" s="44" t="str">
        <f aca="false">VLOOKUP($E146,УЧАСТНИКИ!$A$2:$L$1106,5,FALSE())</f>
        <v>г.ЯРОСЛАВЛЬ, СОШ-33</v>
      </c>
      <c r="E146" s="69" t="n">
        <v>301</v>
      </c>
      <c r="F146" s="41"/>
      <c r="G146" s="41" t="s">
        <v>669</v>
      </c>
      <c r="H146" s="47" t="e">
        <f aca="false">G146-0.24</f>
        <v>#VALUE!</v>
      </c>
      <c r="I146" s="70" t="e">
        <f aca="false">ROUNDUP(H146,1)</f>
        <v>#VALUE!</v>
      </c>
      <c r="J146" s="49" t="n">
        <v>9.4</v>
      </c>
    </row>
    <row r="147" customFormat="false" ht="15" hidden="false" customHeight="true" outlineLevel="0" collapsed="false">
      <c r="A147" s="41" t="s">
        <v>519</v>
      </c>
      <c r="B147" s="42" t="str">
        <f aca="false">VLOOKUP($E147,УЧАСТНИКИ!$A$2:$L$1106,3,FALSE())</f>
        <v>РЯЗАНОВА АЛЁНА</v>
      </c>
      <c r="C147" s="68" t="n">
        <f aca="false">VLOOKUP($E147,УЧАСТНИКИ!$A$2:$L$1106,4,FALSE())</f>
        <v>2002</v>
      </c>
      <c r="D147" s="44" t="str">
        <f aca="false">VLOOKUP($E147,УЧАСТНИКИ!$A$2:$L$1106,5,FALSE())</f>
        <v>г.СОЧИ, СДЮСШОР-1</v>
      </c>
      <c r="E147" s="69" t="n">
        <v>548</v>
      </c>
      <c r="F147" s="41"/>
      <c r="G147" s="41" t="s">
        <v>669</v>
      </c>
      <c r="H147" s="47" t="e">
        <f aca="false">G147-0.24</f>
        <v>#VALUE!</v>
      </c>
      <c r="I147" s="70" t="e">
        <f aca="false">ROUNDUP(H147,1)</f>
        <v>#VALUE!</v>
      </c>
      <c r="J147" s="49" t="n">
        <v>9.4</v>
      </c>
    </row>
    <row r="148" customFormat="false" ht="15" hidden="false" customHeight="true" outlineLevel="0" collapsed="false">
      <c r="A148" s="41" t="s">
        <v>521</v>
      </c>
      <c r="B148" s="42" t="str">
        <f aca="false">VLOOKUP($E148,УЧАСТНИКИ!$A$2:$L$1106,3,FALSE())</f>
        <v>ПОЖИДАЕВА ВАЛЕРИЯ</v>
      </c>
      <c r="C148" s="68" t="n">
        <f aca="false">VLOOKUP($E148,УЧАСТНИКИ!$A$2:$L$1106,4,FALSE())</f>
        <v>2002</v>
      </c>
      <c r="D148" s="44" t="str">
        <f aca="false">VLOOKUP($E148,УЧАСТНИКИ!$A$2:$L$1106,5,FALSE())</f>
        <v>ТУЛЬСКАЯ, БОЛОХОВСКАЯ ООШ-2</v>
      </c>
      <c r="E148" s="69" t="n">
        <v>325</v>
      </c>
      <c r="F148" s="41"/>
      <c r="G148" s="41" t="n">
        <v>9.61</v>
      </c>
      <c r="H148" s="47" t="n">
        <f aca="false">G148-0.24</f>
        <v>9.37</v>
      </c>
      <c r="I148" s="70" t="n">
        <f aca="false">ROUNDUP(H148,1)</f>
        <v>9.4</v>
      </c>
      <c r="J148" s="49" t="n">
        <v>9.4</v>
      </c>
    </row>
    <row r="149" customFormat="false" ht="15" hidden="false" customHeight="true" outlineLevel="0" collapsed="false">
      <c r="A149" s="41" t="s">
        <v>523</v>
      </c>
      <c r="B149" s="42" t="str">
        <f aca="false">VLOOKUP($E149,УЧАСТНИКИ!$A$2:$L$1106,3,FALSE())</f>
        <v>СОЛОГУБ ЮЛИЯ</v>
      </c>
      <c r="C149" s="68" t="n">
        <f aca="false">VLOOKUP($E149,УЧАСТНИКИ!$A$2:$L$1106,4,FALSE())</f>
        <v>2002</v>
      </c>
      <c r="D149" s="44" t="str">
        <f aca="false">VLOOKUP($E149,УЧАСТНИКИ!$A$2:$L$1106,5,FALSE())</f>
        <v>г.ПЕТРОЗАВОДСК, ЛИЦЕЙ-1</v>
      </c>
      <c r="E149" s="69" t="n">
        <v>473</v>
      </c>
      <c r="F149" s="41"/>
      <c r="G149" s="41" t="s">
        <v>670</v>
      </c>
      <c r="H149" s="47" t="e">
        <f aca="false">G149-0.24</f>
        <v>#VALUE!</v>
      </c>
      <c r="I149" s="70" t="e">
        <f aca="false">ROUNDUP(H149,1)</f>
        <v>#VALUE!</v>
      </c>
      <c r="J149" s="49" t="n">
        <v>9.4</v>
      </c>
    </row>
    <row r="150" customFormat="false" ht="15" hidden="false" customHeight="true" outlineLevel="0" collapsed="false">
      <c r="A150" s="41" t="s">
        <v>525</v>
      </c>
      <c r="B150" s="42" t="str">
        <f aca="false">VLOOKUP($E150,УЧАСТНИКИ!$A$2:$L$1106,3,FALSE())</f>
        <v>МАРУСИНА МАРИЯ</v>
      </c>
      <c r="C150" s="68" t="n">
        <f aca="false">VLOOKUP($E150,УЧАСТНИКИ!$A$2:$L$1106,4,FALSE())</f>
        <v>2002</v>
      </c>
      <c r="D150" s="44" t="str">
        <f aca="false">VLOOKUP($E150,УЧАСТНИКИ!$A$2:$L$1106,5,FALSE())</f>
        <v>БЕЛГОРОДСКАЯ, г.СТАРЫЙ ОСКОЛ СОШ-25</v>
      </c>
      <c r="E150" s="69" t="n">
        <v>238</v>
      </c>
      <c r="F150" s="41"/>
      <c r="G150" s="41" t="n">
        <v>9.62</v>
      </c>
      <c r="H150" s="47" t="n">
        <f aca="false">G150-0.24</f>
        <v>9.38</v>
      </c>
      <c r="I150" s="70" t="n">
        <f aca="false">ROUNDUP(H150,1)</f>
        <v>9.4</v>
      </c>
      <c r="J150" s="49" t="n">
        <v>9.4</v>
      </c>
    </row>
    <row r="151" customFormat="false" ht="15" hidden="false" customHeight="true" outlineLevel="0" collapsed="false">
      <c r="A151" s="41" t="s">
        <v>527</v>
      </c>
      <c r="B151" s="42" t="str">
        <f aca="false">VLOOKUP($E151,УЧАСТНИКИ!$A$2:$L$1106,3,FALSE())</f>
        <v>СПИРИНА АЛИНА</v>
      </c>
      <c r="C151" s="68" t="n">
        <f aca="false">VLOOKUP($E151,УЧАСТНИКИ!$A$2:$L$1106,4,FALSE())</f>
        <v>2002</v>
      </c>
      <c r="D151" s="44" t="str">
        <f aca="false">VLOOKUP($E151,УЧАСТНИКИ!$A$2:$L$1106,5,FALSE())</f>
        <v>КРАСНОДАРСКИЙ, стан.ВОРОНЕЖСКАЯ, СОШ-7</v>
      </c>
      <c r="E151" s="69" t="n">
        <v>330</v>
      </c>
      <c r="F151" s="41"/>
      <c r="G151" s="41" t="s">
        <v>671</v>
      </c>
      <c r="H151" s="47" t="e">
        <f aca="false">G151-0.24</f>
        <v>#VALUE!</v>
      </c>
      <c r="I151" s="70" t="e">
        <f aca="false">ROUNDUP(H151,1)</f>
        <v>#VALUE!</v>
      </c>
      <c r="J151" s="49" t="n">
        <v>9.4</v>
      </c>
    </row>
    <row r="152" customFormat="false" ht="15" hidden="false" customHeight="true" outlineLevel="0" collapsed="false">
      <c r="A152" s="41" t="s">
        <v>529</v>
      </c>
      <c r="B152" s="42" t="str">
        <f aca="false">VLOOKUP($E152,УЧАСТНИКИ!$A$2:$L$1106,3,FALSE())</f>
        <v>КОРОБЕЙНИКОВА МАРИЯ</v>
      </c>
      <c r="C152" s="68" t="n">
        <f aca="false">VLOOKUP($E152,УЧАСТНИКИ!$A$2:$L$1106,4,FALSE())</f>
        <v>2001</v>
      </c>
      <c r="D152" s="44" t="str">
        <f aca="false">VLOOKUP($E152,УЧАСТНИКИ!$A$2:$L$1106,5,FALSE())</f>
        <v>КИРОВСКАЯ, с.ВИЧЕВЩИНА, СОШ</v>
      </c>
      <c r="E152" s="69" t="n">
        <v>509</v>
      </c>
      <c r="F152" s="41"/>
      <c r="G152" s="41" t="s">
        <v>672</v>
      </c>
      <c r="H152" s="47" t="e">
        <f aca="false">G152-0.24</f>
        <v>#VALUE!</v>
      </c>
      <c r="I152" s="70" t="e">
        <f aca="false">ROUNDUP(H152,1)</f>
        <v>#VALUE!</v>
      </c>
      <c r="J152" s="49" t="n">
        <v>9.4</v>
      </c>
    </row>
    <row r="153" customFormat="false" ht="15" hidden="false" customHeight="true" outlineLevel="0" collapsed="false">
      <c r="A153" s="41" t="s">
        <v>531</v>
      </c>
      <c r="B153" s="42" t="str">
        <f aca="false">VLOOKUP($E153,УЧАСТНИКИ!$A$2:$L$1106,3,FALSE())</f>
        <v>БЫХАЛОВА ВАЛЕРИЯ</v>
      </c>
      <c r="C153" s="68" t="n">
        <f aca="false">VLOOKUP($E153,УЧАСТНИКИ!$A$2:$L$1106,4,FALSE())</f>
        <v>2002</v>
      </c>
      <c r="D153" s="44" t="str">
        <f aca="false">VLOOKUP($E153,УЧАСТНИКИ!$A$2:$L$1106,5,FALSE())</f>
        <v>РОСТОВСКАЯ, МОРОЗОВСКИЙ Р-Н, ЛИЦЕЙ-1</v>
      </c>
      <c r="E153" s="69" t="n">
        <v>487</v>
      </c>
      <c r="F153" s="41"/>
      <c r="G153" s="41" t="s">
        <v>673</v>
      </c>
      <c r="H153" s="47" t="e">
        <f aca="false">G153-0.24</f>
        <v>#VALUE!</v>
      </c>
      <c r="I153" s="70" t="e">
        <f aca="false">ROUNDUP(H153,1)</f>
        <v>#VALUE!</v>
      </c>
      <c r="J153" s="49" t="n">
        <v>9.5</v>
      </c>
    </row>
    <row r="154" customFormat="false" ht="15" hidden="false" customHeight="true" outlineLevel="0" collapsed="false">
      <c r="A154" s="41" t="s">
        <v>533</v>
      </c>
      <c r="B154" s="42" t="str">
        <f aca="false">VLOOKUP($E154,УЧАСТНИКИ!$A$2:$L$1106,3,FALSE())</f>
        <v>КОЗЛОВА ЕЛИЗАВЕТА</v>
      </c>
      <c r="C154" s="68" t="n">
        <f aca="false">VLOOKUP($E154,УЧАСТНИКИ!$A$2:$L$1106,4,FALSE())</f>
        <v>2002</v>
      </c>
      <c r="D154" s="44" t="str">
        <f aca="false">VLOOKUP($E154,УЧАСТНИКИ!$A$2:$L$1106,5,FALSE())</f>
        <v>г.РОСТОВ Н/Д СОШ-107</v>
      </c>
      <c r="E154" s="69" t="n">
        <v>363</v>
      </c>
      <c r="F154" s="41"/>
      <c r="G154" s="41" t="s">
        <v>674</v>
      </c>
      <c r="H154" s="47" t="e">
        <f aca="false">G154-0.24</f>
        <v>#VALUE!</v>
      </c>
      <c r="I154" s="70" t="e">
        <f aca="false">ROUNDUP(H154,1)</f>
        <v>#VALUE!</v>
      </c>
      <c r="J154" s="49" t="n">
        <v>9.5</v>
      </c>
    </row>
    <row r="155" customFormat="false" ht="15" hidden="false" customHeight="true" outlineLevel="0" collapsed="false">
      <c r="A155" s="41" t="s">
        <v>535</v>
      </c>
      <c r="B155" s="42" t="str">
        <f aca="false">VLOOKUP($E155,УЧАСТНИКИ!$A$2:$L$1106,3,FALSE())</f>
        <v>ЦЫМБАЛЮК ЕЛИЗАВЕТА</v>
      </c>
      <c r="C155" s="68" t="n">
        <f aca="false">VLOOKUP($E155,УЧАСТНИКИ!$A$2:$L$1106,4,FALSE())</f>
        <v>2002</v>
      </c>
      <c r="D155" s="44" t="str">
        <f aca="false">VLOOKUP($E155,УЧАСТНИКИ!$A$2:$L$1106,5,FALSE())</f>
        <v>СТАВРОПОЛЬСКИЙ, г.НЕВИНОМЫСК СОШ-20</v>
      </c>
      <c r="E155" s="69" t="n">
        <v>251</v>
      </c>
      <c r="F155" s="41"/>
      <c r="G155" s="41" t="n">
        <v>9.68</v>
      </c>
      <c r="H155" s="47" t="n">
        <f aca="false">G155-0.24</f>
        <v>9.44</v>
      </c>
      <c r="I155" s="70" t="n">
        <f aca="false">ROUNDUP(H155,1)</f>
        <v>9.5</v>
      </c>
      <c r="J155" s="49" t="n">
        <v>9.5</v>
      </c>
    </row>
    <row r="156" customFormat="false" ht="15" hidden="false" customHeight="true" outlineLevel="0" collapsed="false">
      <c r="A156" s="41" t="s">
        <v>536</v>
      </c>
      <c r="B156" s="42" t="str">
        <f aca="false">VLOOKUP($E156,УЧАСТНИКИ!$A$2:$L$1106,3,FALSE())</f>
        <v>ШИРОКАЯ ДАРЬЯ</v>
      </c>
      <c r="C156" s="68" t="n">
        <f aca="false">VLOOKUP($E156,УЧАСТНИКИ!$A$2:$L$1106,4,FALSE())</f>
        <v>2002</v>
      </c>
      <c r="D156" s="44" t="str">
        <f aca="false">VLOOKUP($E156,УЧАСТНИКИ!$A$2:$L$1106,5,FALSE())</f>
        <v>КРАСНОДАРСКИЙ, г.НОВОРОССИЙСК ГИМН-5</v>
      </c>
      <c r="E156" s="69" t="n">
        <v>336</v>
      </c>
      <c r="F156" s="41"/>
      <c r="G156" s="41" t="n">
        <v>9.68</v>
      </c>
      <c r="H156" s="47" t="n">
        <f aca="false">G156-0.24</f>
        <v>9.44</v>
      </c>
      <c r="I156" s="70" t="n">
        <f aca="false">ROUNDUP(H156,1)</f>
        <v>9.5</v>
      </c>
      <c r="J156" s="49" t="n">
        <v>9.5</v>
      </c>
    </row>
    <row r="157" customFormat="false" ht="15" hidden="false" customHeight="true" outlineLevel="0" collapsed="false">
      <c r="A157" s="41" t="s">
        <v>538</v>
      </c>
      <c r="B157" s="21" t="s">
        <v>260</v>
      </c>
      <c r="C157" s="22" t="s">
        <v>259</v>
      </c>
      <c r="D157" s="20" t="s">
        <v>257</v>
      </c>
      <c r="E157" s="69" t="n">
        <v>549</v>
      </c>
      <c r="F157" s="41"/>
      <c r="G157" s="41" t="s">
        <v>675</v>
      </c>
      <c r="H157" s="47" t="e">
        <f aca="false">G157-0.24</f>
        <v>#VALUE!</v>
      </c>
      <c r="I157" s="70" t="e">
        <f aca="false">ROUNDUP(H157,1)</f>
        <v>#VALUE!</v>
      </c>
    </row>
    <row r="158" customFormat="false" ht="15" hidden="false" customHeight="true" outlineLevel="0" collapsed="false">
      <c r="A158" s="41" t="s">
        <v>539</v>
      </c>
      <c r="B158" s="42" t="str">
        <f aca="false">VLOOKUP($E158,УЧАСТНИКИ!$A$2:$L$1106,3,FALSE())</f>
        <v>ФИЛИППОВА ВЛАДА</v>
      </c>
      <c r="C158" s="68" t="n">
        <f aca="false">VLOOKUP($E158,УЧАСТНИКИ!$A$2:$L$1106,4,FALSE())</f>
        <v>2002</v>
      </c>
      <c r="D158" s="44" t="str">
        <f aca="false">VLOOKUP($E158,УЧАСТНИКИ!$A$2:$L$1106,5,FALSE())</f>
        <v>г.ПЕТРОЗАВОДСК, ЛИЦЕЙ-1</v>
      </c>
      <c r="E158" s="69" t="n">
        <v>472</v>
      </c>
      <c r="F158" s="41"/>
      <c r="G158" s="41" t="s">
        <v>676</v>
      </c>
      <c r="H158" s="47" t="e">
        <f aca="false">G158-0.24</f>
        <v>#VALUE!</v>
      </c>
      <c r="I158" s="70" t="e">
        <f aca="false">ROUNDUP(H158,1)</f>
        <v>#VALUE!</v>
      </c>
      <c r="J158" s="49" t="n">
        <v>9.5</v>
      </c>
    </row>
    <row r="159" customFormat="false" ht="15" hidden="false" customHeight="true" outlineLevel="0" collapsed="false">
      <c r="A159" s="41" t="s">
        <v>541</v>
      </c>
      <c r="B159" s="42" t="str">
        <f aca="false">VLOOKUP($E159,УЧАСТНИКИ!$A$2:$L$1106,3,FALSE())</f>
        <v>КУНАЕВА ЮЛИЯ</v>
      </c>
      <c r="C159" s="68" t="n">
        <f aca="false">VLOOKUP($E159,УЧАСТНИКИ!$A$2:$L$1106,4,FALSE())</f>
        <v>2001</v>
      </c>
      <c r="D159" s="44" t="str">
        <f aca="false">VLOOKUP($E159,УЧАСТНИКИ!$A$2:$L$1106,5,FALSE())</f>
        <v>РОСТОВСКАЯ, МОРОЗОВСКИЙ СОЦ.ПРИЮТ</v>
      </c>
      <c r="E159" s="69" t="n">
        <v>492</v>
      </c>
      <c r="F159" s="41"/>
      <c r="G159" s="41" t="s">
        <v>677</v>
      </c>
      <c r="H159" s="47" t="e">
        <f aca="false">G159-0.24</f>
        <v>#VALUE!</v>
      </c>
      <c r="I159" s="70" t="e">
        <f aca="false">ROUNDUP(H159,1)</f>
        <v>#VALUE!</v>
      </c>
      <c r="J159" s="49" t="n">
        <v>9.5</v>
      </c>
    </row>
    <row r="160" customFormat="false" ht="15" hidden="false" customHeight="true" outlineLevel="0" collapsed="false">
      <c r="A160" s="41" t="s">
        <v>543</v>
      </c>
      <c r="B160" s="42" t="str">
        <f aca="false">VLOOKUP($E160,УЧАСТНИКИ!$A$2:$L$1106,3,FALSE())</f>
        <v>ЛЕСНЫХ ЕВА</v>
      </c>
      <c r="C160" s="68" t="n">
        <f aca="false">VLOOKUP($E160,УЧАСТНИКИ!$A$2:$L$1106,4,FALSE())</f>
        <v>2002</v>
      </c>
      <c r="D160" s="44" t="str">
        <f aca="false">VLOOKUP($E160,УЧАСТНИКИ!$A$2:$L$1106,5,FALSE())</f>
        <v>г.РОСТОВ Н/Д СОШ-107</v>
      </c>
      <c r="E160" s="69" t="n">
        <v>368</v>
      </c>
      <c r="F160" s="41"/>
      <c r="G160" s="41" t="s">
        <v>678</v>
      </c>
      <c r="H160" s="47" t="e">
        <f aca="false">G160-0.24</f>
        <v>#VALUE!</v>
      </c>
      <c r="I160" s="70" t="e">
        <f aca="false">ROUNDUP(H160,1)</f>
        <v>#VALUE!</v>
      </c>
      <c r="J160" s="49" t="n">
        <v>9.5</v>
      </c>
    </row>
    <row r="161" customFormat="false" ht="15" hidden="false" customHeight="true" outlineLevel="0" collapsed="false">
      <c r="A161" s="41" t="s">
        <v>545</v>
      </c>
      <c r="B161" s="42" t="str">
        <f aca="false">VLOOKUP($E161,УЧАСТНИКИ!$A$2:$L$1106,3,FALSE())</f>
        <v>ХАРЬКОВСКАЯ ВИКТОРИЯ</v>
      </c>
      <c r="C161" s="68" t="n">
        <f aca="false">VLOOKUP($E161,УЧАСТНИКИ!$A$2:$L$1106,4,FALSE())</f>
        <v>2002</v>
      </c>
      <c r="D161" s="44" t="str">
        <f aca="false">VLOOKUP($E161,УЧАСТНИКИ!$A$2:$L$1106,5,FALSE())</f>
        <v>СТАВРОПОЛЬСКИЙ, г.НЕВИНОМЫСК СОШ-20</v>
      </c>
      <c r="E161" s="69" t="n">
        <v>253</v>
      </c>
      <c r="F161" s="41"/>
      <c r="G161" s="41" t="n">
        <v>9.73</v>
      </c>
      <c r="H161" s="47" t="n">
        <f aca="false">G161-0.24</f>
        <v>9.49</v>
      </c>
      <c r="I161" s="70" t="n">
        <f aca="false">ROUNDUP(H161,1)</f>
        <v>9.5</v>
      </c>
      <c r="J161" s="49" t="n">
        <v>9.5</v>
      </c>
    </row>
    <row r="162" customFormat="false" ht="15" hidden="false" customHeight="true" outlineLevel="0" collapsed="false">
      <c r="A162" s="41" t="s">
        <v>547</v>
      </c>
      <c r="B162" s="42" t="str">
        <f aca="false">VLOOKUP($E162,УЧАСТНИКИ!$A$2:$L$1106,3,FALSE())</f>
        <v>РЕПИНА АЛИНА</v>
      </c>
      <c r="C162" s="68" t="n">
        <f aca="false">VLOOKUP($E162,УЧАСТНИКИ!$A$2:$L$1106,4,FALSE())</f>
        <v>2002</v>
      </c>
      <c r="D162" s="44" t="str">
        <f aca="false">VLOOKUP($E162,УЧАСТНИКИ!$A$2:$L$1106,5,FALSE())</f>
        <v>ОРЕНБУРГСКАЯ, г.БУГУРУСЛАН, СОШ-3</v>
      </c>
      <c r="E162" s="69" t="n">
        <v>514</v>
      </c>
      <c r="F162" s="41"/>
      <c r="G162" s="41" t="s">
        <v>679</v>
      </c>
      <c r="H162" s="47" t="e">
        <f aca="false">G162-0.24</f>
        <v>#VALUE!</v>
      </c>
      <c r="I162" s="70" t="e">
        <f aca="false">ROUNDUP(H162,1)</f>
        <v>#VALUE!</v>
      </c>
      <c r="J162" s="49" t="n">
        <v>9.5</v>
      </c>
    </row>
    <row r="163" customFormat="false" ht="15" hidden="false" customHeight="true" outlineLevel="0" collapsed="false">
      <c r="A163" s="41" t="s">
        <v>549</v>
      </c>
      <c r="B163" s="42" t="str">
        <f aca="false">VLOOKUP($E163,УЧАСТНИКИ!$A$2:$L$1106,3,FALSE())</f>
        <v>НОВИКОВА АНАСТАСИЯ</v>
      </c>
      <c r="C163" s="68" t="n">
        <f aca="false">VLOOKUP($E163,УЧАСТНИКИ!$A$2:$L$1106,4,FALSE())</f>
        <v>2001</v>
      </c>
      <c r="D163" s="44" t="str">
        <f aca="false">VLOOKUP($E163,УЧАСТНИКИ!$A$2:$L$1106,5,FALSE())</f>
        <v>ТУЛЬСКАЯ, БОЛОХОВСКАЯ ООШ-2</v>
      </c>
      <c r="E163" s="69" t="n">
        <v>326</v>
      </c>
      <c r="F163" s="41"/>
      <c r="G163" s="41" t="n">
        <v>9.74</v>
      </c>
      <c r="H163" s="47" t="n">
        <f aca="false">G163-0.24</f>
        <v>9.5</v>
      </c>
      <c r="I163" s="70" t="n">
        <f aca="false">ROUNDUP(H163,1)</f>
        <v>9.5</v>
      </c>
      <c r="J163" s="49" t="n">
        <v>9.5</v>
      </c>
    </row>
    <row r="164" customFormat="false" ht="15" hidden="false" customHeight="true" outlineLevel="0" collapsed="false">
      <c r="A164" s="41" t="s">
        <v>551</v>
      </c>
      <c r="B164" s="42" t="str">
        <f aca="false">VLOOKUP($E164,УЧАСТНИКИ!$A$2:$L$1106,3,FALSE())</f>
        <v>ЛАПИНА ЕЛИЗАВЕТА</v>
      </c>
      <c r="C164" s="68" t="n">
        <f aca="false">VLOOKUP($E164,УЧАСТНИКИ!$A$2:$L$1106,4,FALSE())</f>
        <v>2001</v>
      </c>
      <c r="D164" s="44" t="str">
        <f aca="false">VLOOKUP($E164,УЧАСТНИКИ!$A$2:$L$1106,5,FALSE())</f>
        <v>КАРЕЛИЯ, ПИЙТСИЁКСКАЯ ООШ</v>
      </c>
      <c r="E164" s="69" t="n">
        <v>384</v>
      </c>
      <c r="F164" s="41"/>
      <c r="G164" s="41" t="s">
        <v>680</v>
      </c>
      <c r="H164" s="47" t="e">
        <f aca="false">G164-0.24</f>
        <v>#VALUE!</v>
      </c>
      <c r="I164" s="70" t="e">
        <f aca="false">ROUNDUP(H164,1)</f>
        <v>#VALUE!</v>
      </c>
      <c r="J164" s="49" t="n">
        <v>9.6</v>
      </c>
    </row>
    <row r="165" customFormat="false" ht="15" hidden="false" customHeight="true" outlineLevel="0" collapsed="false">
      <c r="A165" s="41" t="s">
        <v>553</v>
      </c>
      <c r="B165" s="42" t="str">
        <f aca="false">VLOOKUP($E165,УЧАСТНИКИ!$A$2:$L$1106,3,FALSE())</f>
        <v>ТИХОНОВА ВАЛЕРИЯ</v>
      </c>
      <c r="C165" s="68" t="n">
        <f aca="false">VLOOKUP($E165,УЧАСТНИКИ!$A$2:$L$1106,4,FALSE())</f>
        <v>2001</v>
      </c>
      <c r="D165" s="44" t="str">
        <f aca="false">VLOOKUP($E165,УЧАСТНИКИ!$A$2:$L$1106,5,FALSE())</f>
        <v>ОРЕНБУРГСКАЯ, г.БУГУРУСЛАН, СОШ-3</v>
      </c>
      <c r="E165" s="69" t="n">
        <v>516</v>
      </c>
      <c r="F165" s="41"/>
      <c r="G165" s="41" t="s">
        <v>681</v>
      </c>
      <c r="H165" s="47" t="e">
        <f aca="false">G165-0.24</f>
        <v>#VALUE!</v>
      </c>
      <c r="I165" s="70" t="e">
        <f aca="false">ROUNDUP(H165,1)</f>
        <v>#VALUE!</v>
      </c>
      <c r="J165" s="49" t="n">
        <v>9.6</v>
      </c>
    </row>
    <row r="166" customFormat="false" ht="15" hidden="false" customHeight="true" outlineLevel="0" collapsed="false">
      <c r="A166" s="41" t="s">
        <v>555</v>
      </c>
      <c r="B166" s="42" t="str">
        <f aca="false">VLOOKUP($E166,УЧАСТНИКИ!$A$2:$L$1106,3,FALSE())</f>
        <v>МАСИНА-ТОМАЩУК АНАСТАСИЯ</v>
      </c>
      <c r="C166" s="68" t="n">
        <f aca="false">VLOOKUP($E166,УЧАСТНИКИ!$A$2:$L$1106,4,FALSE())</f>
        <v>2001</v>
      </c>
      <c r="D166" s="44" t="str">
        <f aca="false">VLOOKUP($E166,УЧАСТНИКИ!$A$2:$L$1106,5,FALSE())</f>
        <v>г.ПЕТРОЗАВОДСК, ЛИЦЕЙ-1</v>
      </c>
      <c r="E166" s="69" t="n">
        <v>471</v>
      </c>
      <c r="F166" s="41"/>
      <c r="G166" s="41" t="s">
        <v>682</v>
      </c>
      <c r="H166" s="47" t="e">
        <f aca="false">G166-0.24</f>
        <v>#VALUE!</v>
      </c>
      <c r="I166" s="70" t="e">
        <f aca="false">ROUNDUP(H166,1)</f>
        <v>#VALUE!</v>
      </c>
      <c r="J166" s="49" t="n">
        <v>9.6</v>
      </c>
    </row>
    <row r="167" customFormat="false" ht="15" hidden="false" customHeight="true" outlineLevel="0" collapsed="false">
      <c r="A167" s="41" t="s">
        <v>557</v>
      </c>
      <c r="B167" s="42" t="str">
        <f aca="false">VLOOKUP($E167,УЧАСТНИКИ!$A$2:$L$1106,3,FALSE())</f>
        <v>КРАСОВСКАЯ АЛЕКСАНДРА</v>
      </c>
      <c r="C167" s="68" t="n">
        <f aca="false">VLOOKUP($E167,УЧАСТНИКИ!$A$2:$L$1106,4,FALSE())</f>
        <v>2001</v>
      </c>
      <c r="D167" s="44" t="str">
        <f aca="false">VLOOKUP($E167,УЧАСТНИКИ!$A$2:$L$1106,5,FALSE())</f>
        <v>КЕМЕРОВСКАЯ, г.АНЖЕРО-СУДЖИНСК СОШ-3</v>
      </c>
      <c r="E167" s="69" t="n">
        <v>267</v>
      </c>
      <c r="F167" s="41"/>
      <c r="G167" s="41" t="n">
        <v>9.84</v>
      </c>
      <c r="H167" s="47" t="n">
        <f aca="false">G167-0.24</f>
        <v>9.6</v>
      </c>
      <c r="I167" s="70" t="n">
        <f aca="false">ROUNDUP(H167,1)</f>
        <v>9.6</v>
      </c>
      <c r="J167" s="49" t="n">
        <v>9.6</v>
      </c>
    </row>
    <row r="168" customFormat="false" ht="15" hidden="false" customHeight="true" outlineLevel="0" collapsed="false">
      <c r="A168" s="41" t="s">
        <v>559</v>
      </c>
      <c r="B168" s="42" t="str">
        <f aca="false">VLOOKUP($E168,УЧАСТНИКИ!$A$2:$L$1106,3,FALSE())</f>
        <v>ЖИЛЬЦОВА АЛИНА</v>
      </c>
      <c r="C168" s="68" t="n">
        <f aca="false">VLOOKUP($E168,УЧАСТНИКИ!$A$2:$L$1106,4,FALSE())</f>
        <v>2002</v>
      </c>
      <c r="D168" s="44" t="str">
        <f aca="false">VLOOKUP($E168,УЧАСТНИКИ!$A$2:$L$1106,5,FALSE())</f>
        <v>ЯРОСЛАВСКАЯ, УГЛИЧСКИЙ МР, ОТРАДНОВСКАЯ СОШ</v>
      </c>
      <c r="E168" s="69" t="n">
        <v>381</v>
      </c>
      <c r="F168" s="41"/>
      <c r="G168" s="41" t="s">
        <v>683</v>
      </c>
      <c r="H168" s="47" t="e">
        <f aca="false">G168-0.24</f>
        <v>#VALUE!</v>
      </c>
      <c r="I168" s="70" t="e">
        <f aca="false">ROUNDUP(H168,1)</f>
        <v>#VALUE!</v>
      </c>
      <c r="J168" s="49" t="n">
        <v>9.7</v>
      </c>
    </row>
    <row r="169" customFormat="false" ht="15" hidden="false" customHeight="true" outlineLevel="0" collapsed="false">
      <c r="A169" s="41" t="s">
        <v>561</v>
      </c>
      <c r="B169" s="42" t="str">
        <f aca="false">VLOOKUP($E169,УЧАСТНИКИ!$A$2:$L$1106,3,FALSE())</f>
        <v>ЖАНДАРМОВА ЕЛИЗАВЕТА</v>
      </c>
      <c r="C169" s="68" t="n">
        <f aca="false">VLOOKUP($E169,УЧАСТНИКИ!$A$2:$L$1106,4,FALSE())</f>
        <v>2002</v>
      </c>
      <c r="D169" s="44" t="str">
        <f aca="false">VLOOKUP($E169,УЧАСТНИКИ!$A$2:$L$1106,5,FALSE())</f>
        <v>МАРИЙ ЭЛ, МЕДВЕДЕВСКАЯ ГИМН-1</v>
      </c>
      <c r="E169" s="69" t="n">
        <v>432</v>
      </c>
      <c r="F169" s="41"/>
      <c r="G169" s="41" t="s">
        <v>683</v>
      </c>
      <c r="H169" s="47" t="e">
        <f aca="false">G169-0.24</f>
        <v>#VALUE!</v>
      </c>
      <c r="I169" s="70" t="e">
        <f aca="false">ROUNDUP(H169,1)</f>
        <v>#VALUE!</v>
      </c>
      <c r="J169" s="49" t="n">
        <v>9.7</v>
      </c>
    </row>
    <row r="170" customFormat="false" ht="15" hidden="false" customHeight="true" outlineLevel="0" collapsed="false">
      <c r="A170" s="41" t="s">
        <v>563</v>
      </c>
      <c r="B170" s="42" t="str">
        <f aca="false">VLOOKUP($E170,УЧАСТНИКИ!$A$2:$L$1106,3,FALSE())</f>
        <v>БАСИНОВА ЕКАТЕРИНА</v>
      </c>
      <c r="C170" s="68" t="n">
        <f aca="false">VLOOKUP($E170,УЧАСТНИКИ!$A$2:$L$1106,4,FALSE())</f>
        <v>2001</v>
      </c>
      <c r="D170" s="44" t="str">
        <f aca="false">VLOOKUP($E170,УЧАСТНИКИ!$A$2:$L$1106,5,FALSE())</f>
        <v>ЯРОСЛАВСКАЯ, УГЛИЧСКИЙ МР, ОТРАДНОВСКАЯ СОШ</v>
      </c>
      <c r="E170" s="69" t="n">
        <v>380</v>
      </c>
      <c r="F170" s="41"/>
      <c r="G170" s="41" t="s">
        <v>684</v>
      </c>
      <c r="H170" s="47" t="e">
        <f aca="false">G170-0.24</f>
        <v>#VALUE!</v>
      </c>
      <c r="I170" s="70" t="e">
        <f aca="false">ROUNDUP(H170,1)</f>
        <v>#VALUE!</v>
      </c>
      <c r="J170" s="49" t="n">
        <v>9.7</v>
      </c>
    </row>
    <row r="171" customFormat="false" ht="15" hidden="false" customHeight="true" outlineLevel="0" collapsed="false">
      <c r="A171" s="41" t="s">
        <v>565</v>
      </c>
      <c r="B171" s="42" t="str">
        <f aca="false">VLOOKUP($E171,УЧАСТНИКИ!$A$2:$L$1106,3,FALSE())</f>
        <v>ГЕЛЬМЕР ЕВА</v>
      </c>
      <c r="C171" s="68" t="n">
        <f aca="false">VLOOKUP($E171,УЧАСТНИКИ!$A$2:$L$1106,4,FALSE())</f>
        <v>2002</v>
      </c>
      <c r="D171" s="44" t="str">
        <f aca="false">VLOOKUP($E171,УЧАСТНИКИ!$A$2:$L$1106,5,FALSE())</f>
        <v>НОВОСИБИРСКАЯ, г.БЕРДСК, ДЮСШ АВАНГАРД</v>
      </c>
      <c r="E171" s="69" t="n">
        <v>504</v>
      </c>
      <c r="F171" s="41"/>
      <c r="G171" s="41" t="s">
        <v>685</v>
      </c>
      <c r="H171" s="47" t="e">
        <f aca="false">G171-0.24</f>
        <v>#VALUE!</v>
      </c>
      <c r="I171" s="70" t="e">
        <f aca="false">ROUNDUP(H171,1)</f>
        <v>#VALUE!</v>
      </c>
      <c r="J171" s="49" t="n">
        <v>9.7</v>
      </c>
    </row>
    <row r="172" customFormat="false" ht="15" hidden="false" customHeight="true" outlineLevel="0" collapsed="false">
      <c r="A172" s="41" t="s">
        <v>567</v>
      </c>
      <c r="B172" s="42" t="str">
        <f aca="false">VLOOKUP($E172,УЧАСТНИКИ!$A$2:$L$1106,3,FALSE())</f>
        <v>ДОРОХОВА ЕЛИЗАВЕТА</v>
      </c>
      <c r="C172" s="68" t="n">
        <f aca="false">VLOOKUP($E172,УЧАСТНИКИ!$A$2:$L$1106,4,FALSE())</f>
        <v>2001</v>
      </c>
      <c r="D172" s="44" t="str">
        <f aca="false">VLOOKUP($E172,УЧАСТНИКИ!$A$2:$L$1106,5,FALSE())</f>
        <v>КЕМЕРОВСКАЯ, г.АНЖЕРО-СУДЖИНСК СОШ-3</v>
      </c>
      <c r="E172" s="69" t="n">
        <v>268</v>
      </c>
      <c r="F172" s="41"/>
      <c r="G172" s="41" t="n">
        <v>10.02</v>
      </c>
      <c r="H172" s="47" t="n">
        <f aca="false">G172-0.24</f>
        <v>9.78</v>
      </c>
      <c r="I172" s="70" t="n">
        <f aca="false">ROUNDUP(H172,1)</f>
        <v>9.8</v>
      </c>
      <c r="J172" s="49" t="n">
        <v>9.8</v>
      </c>
    </row>
    <row r="173" customFormat="false" ht="15" hidden="false" customHeight="true" outlineLevel="0" collapsed="false">
      <c r="A173" s="41" t="s">
        <v>569</v>
      </c>
      <c r="B173" s="42" t="str">
        <f aca="false">VLOOKUP($E173,УЧАСТНИКИ!$A$2:$L$1106,3,FALSE())</f>
        <v>ПОСЫФИЛОВА ТАТЬЯНА</v>
      </c>
      <c r="C173" s="68" t="n">
        <f aca="false">VLOOKUP($E173,УЧАСТНИКИ!$A$2:$L$1106,4,FALSE())</f>
        <v>2002</v>
      </c>
      <c r="D173" s="44" t="str">
        <f aca="false">VLOOKUP($E173,УЧАСТНИКИ!$A$2:$L$1106,5,FALSE())</f>
        <v>РОСТОВСКАЯ, МОРОЗОВСКИЙ СОЦ.ПРИЮТ</v>
      </c>
      <c r="E173" s="69" t="n">
        <v>491</v>
      </c>
      <c r="F173" s="41"/>
      <c r="G173" s="41" t="s">
        <v>686</v>
      </c>
      <c r="H173" s="47" t="e">
        <f aca="false">G173-0.24</f>
        <v>#VALUE!</v>
      </c>
      <c r="I173" s="70" t="e">
        <f aca="false">ROUNDUP(H173,1)</f>
        <v>#VALUE!</v>
      </c>
      <c r="J173" s="49" t="n">
        <v>9.9</v>
      </c>
    </row>
    <row r="174" customFormat="false" ht="15" hidden="false" customHeight="true" outlineLevel="0" collapsed="false">
      <c r="A174" s="41" t="s">
        <v>571</v>
      </c>
      <c r="B174" s="42" t="str">
        <f aca="false">VLOOKUP($E174,УЧАСТНИКИ!$A$2:$L$1106,3,FALSE())</f>
        <v>ЖАНДАРМОВА ЕКАТЕРИНА</v>
      </c>
      <c r="C174" s="68" t="n">
        <f aca="false">VLOOKUP($E174,УЧАСТНИКИ!$A$2:$L$1106,4,FALSE())</f>
        <v>2002</v>
      </c>
      <c r="D174" s="44" t="str">
        <f aca="false">VLOOKUP($E174,УЧАСТНИКИ!$A$2:$L$1106,5,FALSE())</f>
        <v>МАРИЙ ЭЛ, МЕДВЕДЕВСКАЯ ГИМН-2</v>
      </c>
      <c r="E174" s="69" t="n">
        <v>430</v>
      </c>
      <c r="F174" s="41"/>
      <c r="G174" s="41" t="s">
        <v>687</v>
      </c>
      <c r="H174" s="47" t="e">
        <f aca="false">G174-0.24</f>
        <v>#VALUE!</v>
      </c>
      <c r="I174" s="70" t="e">
        <f aca="false">ROUNDUP(H174,1)</f>
        <v>#VALUE!</v>
      </c>
      <c r="J174" s="49" t="n">
        <v>9.9</v>
      </c>
    </row>
    <row r="175" customFormat="false" ht="15" hidden="false" customHeight="true" outlineLevel="0" collapsed="false">
      <c r="A175" s="41" t="s">
        <v>573</v>
      </c>
      <c r="B175" s="42" t="str">
        <f aca="false">VLOOKUP($E175,УЧАСТНИКИ!$A$2:$L$1106,3,FALSE())</f>
        <v>КАНТУЕВА АНАСТАСИЯ</v>
      </c>
      <c r="C175" s="68" t="n">
        <f aca="false">VLOOKUP($E175,УЧАСТНИКИ!$A$2:$L$1106,4,FALSE())</f>
        <v>2001</v>
      </c>
      <c r="D175" s="44" t="str">
        <f aca="false">VLOOKUP($E175,УЧАСТНИКИ!$A$2:$L$1106,5,FALSE())</f>
        <v>ЯРОСЛАВСКАЯ, УГЛИЧСКИЙ МР, ОТРАДНОВСКАЯ СОШ</v>
      </c>
      <c r="E175" s="69" t="n">
        <v>378</v>
      </c>
      <c r="F175" s="41"/>
      <c r="G175" s="41" t="s">
        <v>688</v>
      </c>
      <c r="H175" s="47" t="e">
        <f aca="false">G175-0.24</f>
        <v>#VALUE!</v>
      </c>
      <c r="I175" s="70" t="e">
        <f aca="false">ROUNDUP(H175,1)</f>
        <v>#VALUE!</v>
      </c>
      <c r="J175" s="49" t="n">
        <v>9.9</v>
      </c>
    </row>
    <row r="176" customFormat="false" ht="15" hidden="false" customHeight="true" outlineLevel="0" collapsed="false">
      <c r="A176" s="41" t="s">
        <v>575</v>
      </c>
      <c r="B176" s="42" t="str">
        <f aca="false">VLOOKUP($E176,УЧАСТНИКИ!$A$2:$L$1106,3,FALSE())</f>
        <v>МАМЕДОВА ГУЛЬНАРА</v>
      </c>
      <c r="C176" s="68" t="n">
        <f aca="false">VLOOKUP($E176,УЧАСТНИКИ!$A$2:$L$1106,4,FALSE())</f>
        <v>2001</v>
      </c>
      <c r="D176" s="44" t="str">
        <f aca="false">VLOOKUP($E176,УЧАСТНИКИ!$A$2:$L$1106,5,FALSE())</f>
        <v>КУРГАНСКАЯ, ШАТРОВСКАЯ СОШ</v>
      </c>
      <c r="E176" s="69" t="n">
        <v>349</v>
      </c>
      <c r="F176" s="41"/>
      <c r="G176" s="41" t="s">
        <v>689</v>
      </c>
      <c r="H176" s="47" t="e">
        <f aca="false">G176-0.24</f>
        <v>#VALUE!</v>
      </c>
      <c r="I176" s="70" t="e">
        <f aca="false">ROUNDUP(H176,1)</f>
        <v>#VALUE!</v>
      </c>
      <c r="J176" s="49" t="n">
        <v>10.1</v>
      </c>
    </row>
    <row r="177" customFormat="false" ht="15" hidden="false" customHeight="true" outlineLevel="0" collapsed="false">
      <c r="A177" s="41" t="s">
        <v>577</v>
      </c>
      <c r="B177" s="21" t="s">
        <v>258</v>
      </c>
      <c r="C177" s="22" t="s">
        <v>259</v>
      </c>
      <c r="D177" s="20" t="s">
        <v>257</v>
      </c>
      <c r="E177" s="69" t="n">
        <v>550</v>
      </c>
      <c r="F177" s="41"/>
      <c r="G177" s="41" t="s">
        <v>690</v>
      </c>
      <c r="H177" s="47" t="e">
        <f aca="false">G177-0.24</f>
        <v>#VALUE!</v>
      </c>
      <c r="I177" s="70" t="e">
        <f aca="false">ROUNDUP(H177,1)</f>
        <v>#VALUE!</v>
      </c>
    </row>
    <row r="178" customFormat="false" ht="15" hidden="false" customHeight="true" outlineLevel="0" collapsed="false">
      <c r="A178" s="41" t="s">
        <v>579</v>
      </c>
      <c r="B178" s="42" t="str">
        <f aca="false">VLOOKUP($E178,УЧАСТНИКИ!$A$2:$L$1106,3,FALSE())</f>
        <v>БОРУНОВА ТАТЬЯНА</v>
      </c>
      <c r="C178" s="68" t="n">
        <f aca="false">VLOOKUP($E178,УЧАСТНИКИ!$A$2:$L$1106,4,FALSE())</f>
        <v>2002</v>
      </c>
      <c r="D178" s="44" t="str">
        <f aca="false">VLOOKUP($E178,УЧАСТНИКИ!$A$2:$L$1106,5,FALSE())</f>
        <v>ТВЕРСКАЯ, КАЛЯЗИН ГСОШ</v>
      </c>
      <c r="E178" s="69" t="n">
        <v>315</v>
      </c>
      <c r="F178" s="41"/>
      <c r="G178" s="41" t="n">
        <v>10.42</v>
      </c>
      <c r="H178" s="47" t="n">
        <f aca="false">G178-0.24</f>
        <v>10.18</v>
      </c>
      <c r="I178" s="70" t="n">
        <f aca="false">ROUNDUP(H178,1)</f>
        <v>10.2</v>
      </c>
      <c r="J178" s="49" t="n">
        <v>10.2</v>
      </c>
    </row>
    <row r="179" customFormat="false" ht="15" hidden="false" customHeight="true" outlineLevel="0" collapsed="false">
      <c r="A179" s="41" t="s">
        <v>580</v>
      </c>
      <c r="B179" s="42" t="str">
        <f aca="false">VLOOKUP($E179,УЧАСТНИКИ!$A$2:$L$1106,3,FALSE())</f>
        <v>РАТЕГОВА АНАСТАСИЯ</v>
      </c>
      <c r="C179" s="68" t="n">
        <f aca="false">VLOOKUP($E179,УЧАСТНИКИ!$A$2:$L$1106,4,FALSE())</f>
        <v>2001</v>
      </c>
      <c r="D179" s="44" t="str">
        <f aca="false">VLOOKUP($E179,УЧАСТНИКИ!$A$2:$L$1106,5,FALSE())</f>
        <v>ПЕРМСКИЙ, КОЧЕВСКАЯ СОШ</v>
      </c>
      <c r="E179" s="69" t="n">
        <v>224</v>
      </c>
      <c r="F179" s="41"/>
      <c r="G179" s="41" t="s">
        <v>691</v>
      </c>
      <c r="H179" s="47" t="e">
        <f aca="false">G179-0.24</f>
        <v>#VALUE!</v>
      </c>
      <c r="I179" s="70" t="e">
        <f aca="false">ROUNDUP(H179,1)</f>
        <v>#VALUE!</v>
      </c>
      <c r="J179" s="49" t="n">
        <v>10.2</v>
      </c>
    </row>
    <row r="180" customFormat="false" ht="15" hidden="false" customHeight="true" outlineLevel="0" collapsed="false">
      <c r="A180" s="41" t="s">
        <v>581</v>
      </c>
      <c r="B180" s="42" t="str">
        <f aca="false">VLOOKUP($E180,УЧАСТНИКИ!$A$2:$L$1106,3,FALSE())</f>
        <v>ЦЫГАНОВА ДАРЬЯ</v>
      </c>
      <c r="C180" s="68" t="n">
        <f aca="false">VLOOKUP($E180,УЧАСТНИКИ!$A$2:$L$1106,4,FALSE())</f>
        <v>2001</v>
      </c>
      <c r="D180" s="44" t="str">
        <f aca="false">VLOOKUP($E180,УЧАСТНИКИ!$A$2:$L$1106,5,FALSE())</f>
        <v>КАРЕЛИЯ, ПИЙТСИЁКСКАЯ ООШ</v>
      </c>
      <c r="E180" s="69" t="n">
        <v>382</v>
      </c>
      <c r="F180" s="41"/>
      <c r="G180" s="41" t="s">
        <v>692</v>
      </c>
      <c r="H180" s="47" t="e">
        <f aca="false">G180-0.24</f>
        <v>#VALUE!</v>
      </c>
      <c r="I180" s="70" t="e">
        <f aca="false">ROUNDUP(H180,1)</f>
        <v>#VALUE!</v>
      </c>
      <c r="J180" s="49" t="n">
        <v>10.7</v>
      </c>
    </row>
    <row r="181" customFormat="false" ht="15" hidden="false" customHeight="true" outlineLevel="0" collapsed="false">
      <c r="A181" s="41" t="s">
        <v>582</v>
      </c>
      <c r="B181" s="42" t="str">
        <f aca="false">VLOOKUP($E181,УЧАСТНИКИ!$A$2:$L$1106,3,FALSE())</f>
        <v>ВОЛЧЕНСКАЯ АДЕЛИНА</v>
      </c>
      <c r="C181" s="68" t="n">
        <f aca="false">VLOOKUP($E181,УЧАСТНИКИ!$A$2:$L$1106,4,FALSE())</f>
        <v>2004</v>
      </c>
      <c r="D181" s="44" t="str">
        <f aca="false">VLOOKUP($E181,УЧАСТНИКИ!$A$2:$L$1106,5,FALSE())</f>
        <v>РОСТОВСКАЯ, г.КАМЕНСК-ШАХТИНСКИЙ, СОШ-11</v>
      </c>
      <c r="E181" s="69" t="n">
        <v>519</v>
      </c>
      <c r="F181" s="41"/>
      <c r="G181" s="41" t="s">
        <v>693</v>
      </c>
      <c r="H181" s="47" t="e">
        <f aca="false">G181-0.24</f>
        <v>#VALUE!</v>
      </c>
      <c r="I181" s="70" t="e">
        <f aca="false">ROUNDUP(H181,1)</f>
        <v>#VALUE!</v>
      </c>
      <c r="J181" s="49" t="n">
        <v>11</v>
      </c>
    </row>
    <row r="182" customFormat="false" ht="15" hidden="false" customHeight="true" outlineLevel="0" collapsed="false">
      <c r="A182" s="41" t="s">
        <v>583</v>
      </c>
      <c r="B182" s="42" t="str">
        <f aca="false">VLOOKUP($E182,УЧАСТНИКИ!$A$2:$L$1106,3,FALSE())</f>
        <v>ДЕВКИНА КРИСТИНА</v>
      </c>
      <c r="C182" s="68" t="n">
        <f aca="false">VLOOKUP($E182,УЧАСТНИКИ!$A$2:$L$1106,4,FALSE())</f>
        <v>2002</v>
      </c>
      <c r="D182" s="44" t="str">
        <f aca="false">VLOOKUP($E182,УЧАСТНИКИ!$A$2:$L$1106,5,FALSE())</f>
        <v>РОСТОВСКАЯ, МОРОЗОВСКИЙ СОЦ.ПРИЮТ</v>
      </c>
      <c r="E182" s="69" t="n">
        <v>490</v>
      </c>
      <c r="F182" s="41"/>
      <c r="G182" s="41" t="s">
        <v>694</v>
      </c>
      <c r="H182" s="47" t="e">
        <f aca="false">G182-0.24</f>
        <v>#VALUE!</v>
      </c>
      <c r="I182" s="70" t="e">
        <f aca="false">ROUNDUP(H182,1)</f>
        <v>#VALUE!</v>
      </c>
      <c r="J182" s="49" t="n">
        <v>11.1</v>
      </c>
    </row>
    <row r="183" customFormat="false" ht="15" hidden="false" customHeight="true" outlineLevel="0" collapsed="false">
      <c r="A183" s="41" t="s">
        <v>584</v>
      </c>
      <c r="B183" s="21" t="s">
        <v>255</v>
      </c>
      <c r="C183" s="22" t="s">
        <v>256</v>
      </c>
      <c r="D183" s="20" t="s">
        <v>257</v>
      </c>
      <c r="E183" s="69" t="n">
        <v>551</v>
      </c>
      <c r="F183" s="41"/>
      <c r="G183" s="41" t="s">
        <v>695</v>
      </c>
      <c r="H183" s="47" t="e">
        <f aca="false">G183-0.24</f>
        <v>#VALUE!</v>
      </c>
      <c r="I183" s="70" t="e">
        <f aca="false">ROUNDUP(H183,1)</f>
        <v>#VALUE!</v>
      </c>
    </row>
    <row r="184" customFormat="false" ht="15" hidden="false" customHeight="true" outlineLevel="0" collapsed="false">
      <c r="A184" s="41" t="s">
        <v>585</v>
      </c>
      <c r="B184" s="42" t="str">
        <f aca="false">VLOOKUP($E184,УЧАСТНИКИ!$A$2:$L$1106,3,FALSE())</f>
        <v>МЕЛЬНИКОВА ЯНА</v>
      </c>
      <c r="C184" s="68" t="n">
        <f aca="false">VLOOKUP($E184,УЧАСТНИКИ!$A$2:$L$1106,4,FALSE())</f>
        <v>2001</v>
      </c>
      <c r="D184" s="44" t="str">
        <f aca="false">VLOOKUP($E184,УЧАСТНИКИ!$A$2:$L$1106,5,FALSE())</f>
        <v>КИРОВСКАЯ, с.ВИЧЕВЩИНА, СОШ</v>
      </c>
      <c r="E184" s="69" t="n">
        <v>510</v>
      </c>
      <c r="F184" s="41"/>
      <c r="G184" s="41" t="s">
        <v>696</v>
      </c>
      <c r="H184" s="47" t="e">
        <f aca="false">G184-0.24</f>
        <v>#VALUE!</v>
      </c>
      <c r="I184" s="70" t="e">
        <f aca="false">ROUNDUP(H184,1)</f>
        <v>#VALUE!</v>
      </c>
      <c r="J184" s="49" t="n">
        <v>11.6</v>
      </c>
    </row>
  </sheetData>
  <mergeCells count="4">
    <mergeCell ref="A1:I1"/>
    <mergeCell ref="A2:I2"/>
    <mergeCell ref="A3:I3"/>
    <mergeCell ref="A5:B5"/>
  </mergeCells>
  <printOptions headings="false" gridLines="false" gridLinesSet="true" horizontalCentered="true" verticalCentered="false"/>
  <pageMargins left="0" right="0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H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27.7"/>
    <col collapsed="false" customWidth="true" hidden="false" outlineLevel="0" max="3" min="3" style="23" width="10.13"/>
    <col collapsed="false" customWidth="true" hidden="false" outlineLevel="0" max="4" min="4" style="24" width="39.7"/>
    <col collapsed="false" customWidth="true" hidden="false" outlineLevel="0" max="5" min="5" style="55" width="7.7"/>
    <col collapsed="false" customWidth="true" hidden="true" outlineLevel="0" max="6" min="6" style="23" width="8.7"/>
    <col collapsed="false" customWidth="false" hidden="true" outlineLevel="0" max="7" min="7" style="23" width="9.14"/>
    <col collapsed="false" customWidth="true" hidden="true" outlineLevel="0" max="8" min="8" style="23" width="8.7"/>
    <col collapsed="false" customWidth="true" hidden="false" outlineLevel="0" max="9" min="9" style="71" width="9.7"/>
    <col collapsed="false" customWidth="true" hidden="true" outlineLevel="0" max="10" min="10" style="23" width="6.7"/>
    <col collapsed="false" customWidth="true" hidden="true" outlineLevel="0" max="11" min="11" style="23" width="11.85"/>
    <col collapsed="false" customWidth="false" hidden="false" outlineLevel="0" max="257" min="12" style="23" width="9.14"/>
  </cols>
  <sheetData>
    <row r="1" s="73" customFormat="true" ht="12.75" hidden="false" customHeight="fals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</row>
    <row r="2" s="73" customFormat="true" ht="15" hidden="false" customHeight="false" outlineLevel="0" collapsed="false">
      <c r="A2" s="28" t="s">
        <v>26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</row>
    <row r="3" s="73" customFormat="true" ht="29.25" hidden="false" customHeight="true" outlineLevel="0" collapsed="false">
      <c r="A3" s="75" t="str">
        <f aca="false">Name_5</f>
        <v>ВСЕРОССИЙСКИЕ СОРЕВНОВАНИЯ ПО ЛЕГКОАТЛЕТИЧЕСКОМУ ЧЕТЫРЕХБОРЬЮ "ШИПОВКА ЮНЫХ" СРЕДИ ОБУЧАЮЩИХСЯ ОБЩЕОБРАЗОВАТЕЛЬНЫХ УЧРЕЖДЕНИЙ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58"/>
      <c r="M3" s="58"/>
      <c r="N3" s="58"/>
      <c r="O3" s="58"/>
      <c r="P3" s="58"/>
      <c r="Q3" s="58"/>
      <c r="R3" s="58"/>
      <c r="S3" s="58"/>
      <c r="T3" s="58"/>
      <c r="U3" s="58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</row>
    <row r="4" s="73" customFormat="true" ht="12.75" hidden="false" customHeight="false" outlineLevel="0" collapsed="false">
      <c r="A4" s="76" t="s">
        <v>69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</row>
    <row r="5" s="73" customFormat="true" ht="12.75" hidden="false" customHeight="false" outlineLevel="0" collapsed="false">
      <c r="A5" s="33" t="str">
        <f aca="false">d_4</f>
        <v>ДЕВУШКИ</v>
      </c>
      <c r="B5" s="34"/>
      <c r="C5" s="35"/>
      <c r="D5" s="77" t="s">
        <v>12</v>
      </c>
      <c r="E5" s="78" t="str">
        <f aca="false">d_2</f>
        <v>25.09.2014 г.</v>
      </c>
      <c r="F5" s="35"/>
      <c r="G5" s="35"/>
      <c r="H5" s="35"/>
      <c r="I5" s="79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</row>
    <row r="6" s="73" customFormat="true" ht="12.75" hidden="false" customHeight="true" outlineLevel="0" collapsed="false">
      <c r="A6" s="34" t="s">
        <v>698</v>
      </c>
      <c r="B6" s="34"/>
      <c r="C6" s="35"/>
      <c r="D6" s="81" t="str">
        <f aca="false">d_5</f>
        <v>Сочи, Адлерский район с/к "Юность"</v>
      </c>
      <c r="E6" s="82" t="s">
        <v>699</v>
      </c>
      <c r="F6" s="83"/>
      <c r="G6" s="83"/>
      <c r="I6" s="79"/>
      <c r="Q6" s="84"/>
      <c r="R6" s="85"/>
      <c r="V6" s="37"/>
      <c r="W6" s="37"/>
      <c r="X6" s="37"/>
      <c r="Y6" s="37"/>
      <c r="Z6" s="37"/>
      <c r="AA6" s="37"/>
      <c r="AB6" s="37"/>
      <c r="AC6" s="37"/>
      <c r="AD6" s="37"/>
      <c r="AE6" s="37"/>
    </row>
    <row r="7" customFormat="false" ht="12.75" hidden="false" customHeight="true" outlineLevel="0" collapsed="false">
      <c r="A7" s="86" t="s">
        <v>264</v>
      </c>
      <c r="B7" s="87" t="s">
        <v>700</v>
      </c>
      <c r="C7" s="87" t="s">
        <v>266</v>
      </c>
      <c r="D7" s="88" t="s">
        <v>267</v>
      </c>
      <c r="E7" s="89" t="s">
        <v>268</v>
      </c>
      <c r="F7" s="90" t="s">
        <v>701</v>
      </c>
      <c r="G7" s="90"/>
      <c r="H7" s="90"/>
      <c r="I7" s="87" t="s">
        <v>702</v>
      </c>
      <c r="J7" s="91" t="s">
        <v>271</v>
      </c>
      <c r="K7" s="91" t="s">
        <v>703</v>
      </c>
    </row>
    <row r="8" customFormat="false" ht="12.75" hidden="false" customHeight="false" outlineLevel="0" collapsed="false">
      <c r="A8" s="86"/>
      <c r="B8" s="87"/>
      <c r="C8" s="87"/>
      <c r="D8" s="88"/>
      <c r="E8" s="89"/>
      <c r="F8" s="90" t="n">
        <v>1</v>
      </c>
      <c r="G8" s="90" t="n">
        <v>2</v>
      </c>
      <c r="H8" s="90" t="n">
        <v>3</v>
      </c>
      <c r="I8" s="87"/>
      <c r="J8" s="91"/>
      <c r="K8" s="91"/>
    </row>
    <row r="9" customFormat="false" ht="23.1" hidden="false" customHeight="true" outlineLevel="0" collapsed="false">
      <c r="A9" s="92" t="s">
        <v>273</v>
      </c>
      <c r="B9" s="42" t="str">
        <f aca="false">VLOOKUP($E9,УЧАСТНИКИ!$A$2:$K$1106,3,FALSE())</f>
        <v>ВЕСЕЛКОВА ЕКАТЕРИНА</v>
      </c>
      <c r="C9" s="68" t="n">
        <f aca="false">VLOOKUP($E9,УЧАСТНИКИ!$A$2:$K$1106,4,FALSE())</f>
        <v>2001</v>
      </c>
      <c r="D9" s="93" t="str">
        <f aca="false">VLOOKUP($E9,УЧАСТНИКИ!$A$2:$K$1106,5,FALSE())</f>
        <v>г.КРАСНОЯРСК, ГИМН-11</v>
      </c>
      <c r="E9" s="69" t="n">
        <v>289</v>
      </c>
      <c r="F9" s="41"/>
      <c r="G9" s="41"/>
      <c r="H9" s="41"/>
      <c r="I9" s="94" t="n">
        <v>548</v>
      </c>
      <c r="J9" s="95"/>
      <c r="K9" s="68"/>
      <c r="L9" s="24"/>
      <c r="M9" s="24"/>
    </row>
    <row r="10" customFormat="false" ht="23.1" hidden="false" customHeight="true" outlineLevel="0" collapsed="false">
      <c r="A10" s="92" t="s">
        <v>275</v>
      </c>
      <c r="B10" s="42" t="str">
        <f aca="false">VLOOKUP($E10,УЧАСТНИКИ!$A$2:$K$1106,3,FALSE())</f>
        <v>КАЗАРОВА АЛИСА</v>
      </c>
      <c r="C10" s="68" t="n">
        <f aca="false">VLOOKUP($E10,УЧАСТНИКИ!$A$2:$K$1106,4,FALSE())</f>
        <v>2001</v>
      </c>
      <c r="D10" s="93" t="str">
        <f aca="false">VLOOKUP($E10,УЧАСТНИКИ!$A$2:$K$1106,5,FALSE())</f>
        <v>КРАСНОЯРСКИЙ, г.МИНУСИНСК, СОШ-9</v>
      </c>
      <c r="E10" s="69" t="n">
        <v>437</v>
      </c>
      <c r="F10" s="41"/>
      <c r="G10" s="41"/>
      <c r="H10" s="41"/>
      <c r="I10" s="94" t="n">
        <v>509</v>
      </c>
      <c r="J10" s="95"/>
      <c r="K10" s="68"/>
      <c r="L10" s="24"/>
      <c r="M10" s="24"/>
    </row>
    <row r="11" customFormat="false" ht="23.1" hidden="false" customHeight="true" outlineLevel="0" collapsed="false">
      <c r="A11" s="92" t="s">
        <v>277</v>
      </c>
      <c r="B11" s="42" t="str">
        <f aca="false">VLOOKUP($E11,УЧАСТНИКИ!$A$2:$K$1106,3,FALSE())</f>
        <v>КОВЫЛЁВА КСЕНИЯ</v>
      </c>
      <c r="C11" s="68" t="n">
        <f aca="false">VLOOKUP($E11,УЧАСТНИКИ!$A$2:$K$1106,4,FALSE())</f>
        <v>2001</v>
      </c>
      <c r="D11" s="93" t="str">
        <f aca="false">VLOOKUP($E11,УЧАСТНИКИ!$A$2:$K$1106,5,FALSE())</f>
        <v>г.ПЕТРОЗАВОДСК, ЛИЦЕЙ-1</v>
      </c>
      <c r="E11" s="69" t="n">
        <v>474</v>
      </c>
      <c r="F11" s="41"/>
      <c r="G11" s="41"/>
      <c r="H11" s="41"/>
      <c r="I11" s="94" t="n">
        <v>500</v>
      </c>
      <c r="J11" s="95"/>
      <c r="K11" s="68"/>
      <c r="L11" s="24"/>
      <c r="M11" s="24"/>
    </row>
    <row r="12" customFormat="false" ht="23.1" hidden="false" customHeight="true" outlineLevel="0" collapsed="false">
      <c r="A12" s="92" t="s">
        <v>279</v>
      </c>
      <c r="B12" s="42" t="str">
        <f aca="false">VLOOKUP($E12,УЧАСТНИКИ!$A$2:$K$1106,3,FALSE())</f>
        <v>КЛИМКИНА ЯНА</v>
      </c>
      <c r="C12" s="68" t="n">
        <f aca="false">VLOOKUP($E12,УЧАСТНИКИ!$A$2:$K$1106,4,FALSE())</f>
        <v>2001</v>
      </c>
      <c r="D12" s="93" t="str">
        <f aca="false">VLOOKUP($E12,УЧАСТНИКИ!$A$2:$K$1106,5,FALSE())</f>
        <v>КРАСНОЯРСКИЙ, г.МИНУСИНСК, СОШ-9</v>
      </c>
      <c r="E12" s="69" t="n">
        <v>436</v>
      </c>
      <c r="F12" s="41"/>
      <c r="G12" s="41"/>
      <c r="H12" s="41"/>
      <c r="I12" s="94" t="n">
        <v>499</v>
      </c>
      <c r="J12" s="95"/>
      <c r="K12" s="68"/>
      <c r="L12" s="24"/>
      <c r="M12" s="24"/>
    </row>
    <row r="13" customFormat="false" ht="23.1" hidden="false" customHeight="true" outlineLevel="0" collapsed="false">
      <c r="A13" s="92" t="s">
        <v>281</v>
      </c>
      <c r="B13" s="42" t="str">
        <f aca="false">VLOOKUP($E13,УЧАСТНИКИ!$A$2:$K$1106,3,FALSE())</f>
        <v>БРЮХАНОВА ЕЛИЗАВЕТА</v>
      </c>
      <c r="C13" s="68" t="n">
        <f aca="false">VLOOKUP($E13,УЧАСТНИКИ!$A$2:$K$1106,4,FALSE())</f>
        <v>2002</v>
      </c>
      <c r="D13" s="93" t="str">
        <f aca="false">VLOOKUP($E13,УЧАСТНИКИ!$A$2:$K$1106,5,FALSE())</f>
        <v>г.КРАСНОЯРСК, ГИМН-11</v>
      </c>
      <c r="E13" s="69" t="n">
        <v>292</v>
      </c>
      <c r="F13" s="41"/>
      <c r="G13" s="41"/>
      <c r="H13" s="41"/>
      <c r="I13" s="94" t="n">
        <v>488</v>
      </c>
      <c r="J13" s="95"/>
      <c r="K13" s="68"/>
      <c r="L13" s="24"/>
      <c r="M13" s="24"/>
    </row>
    <row r="14" customFormat="false" ht="23.1" hidden="false" customHeight="true" outlineLevel="0" collapsed="false">
      <c r="A14" s="92" t="s">
        <v>283</v>
      </c>
      <c r="B14" s="42" t="str">
        <f aca="false">VLOOKUP($E14,УЧАСТНИКИ!$A$2:$K$1106,3,FALSE())</f>
        <v>РЯПОЛОВА АЛЕКСАНДРА</v>
      </c>
      <c r="C14" s="68" t="n">
        <f aca="false">VLOOKUP($E14,УЧАСТНИКИ!$A$2:$K$1106,4,FALSE())</f>
        <v>2002</v>
      </c>
      <c r="D14" s="93" t="str">
        <f aca="false">VLOOKUP($E14,УЧАСТНИКИ!$A$2:$K$1106,5,FALSE())</f>
        <v>БЕЛГОРОДСКАЯ, г.СТАРЫЙ ОСКОЛ СОШ-22</v>
      </c>
      <c r="E14" s="69" t="n">
        <v>235</v>
      </c>
      <c r="F14" s="41"/>
      <c r="G14" s="41"/>
      <c r="H14" s="41"/>
      <c r="I14" s="94" t="n">
        <v>487</v>
      </c>
      <c r="J14" s="95"/>
      <c r="K14" s="68"/>
      <c r="L14" s="24"/>
      <c r="M14" s="24"/>
    </row>
    <row r="15" customFormat="false" ht="23.1" hidden="false" customHeight="true" outlineLevel="0" collapsed="false">
      <c r="A15" s="92" t="s">
        <v>285</v>
      </c>
      <c r="B15" s="42" t="str">
        <f aca="false">VLOOKUP($E15,УЧАСТНИКИ!$A$2:$K$1106,3,FALSE())</f>
        <v>ЗАВАЛЕНКОВА ДИАНА</v>
      </c>
      <c r="C15" s="68" t="n">
        <f aca="false">VLOOKUP($E15,УЧАСТНИКИ!$A$2:$K$1106,4,FALSE())</f>
        <v>2001</v>
      </c>
      <c r="D15" s="93" t="str">
        <f aca="false">VLOOKUP($E15,УЧАСТНИКИ!$A$2:$K$1106,5,FALSE())</f>
        <v>КРАСНОДАРСКИЙ, стан.ВОРОНЕЖСКАЯ, СОШ-7</v>
      </c>
      <c r="E15" s="69" t="n">
        <v>327</v>
      </c>
      <c r="F15" s="41"/>
      <c r="G15" s="41"/>
      <c r="H15" s="41"/>
      <c r="I15" s="94" t="n">
        <v>485</v>
      </c>
      <c r="J15" s="95"/>
      <c r="K15" s="68"/>
      <c r="L15" s="24"/>
      <c r="M15" s="24"/>
    </row>
    <row r="16" customFormat="false" ht="23.1" hidden="false" customHeight="true" outlineLevel="0" collapsed="false">
      <c r="A16" s="92" t="s">
        <v>287</v>
      </c>
      <c r="B16" s="42" t="str">
        <f aca="false">VLOOKUP($E16,УЧАСТНИКИ!$A$2:$K$1106,3,FALSE())</f>
        <v>РЕБРОВА АНАСТАСИЯ</v>
      </c>
      <c r="C16" s="68" t="n">
        <f aca="false">VLOOKUP($E16,УЧАСТНИКИ!$A$2:$K$1106,4,FALSE())</f>
        <v>2001</v>
      </c>
      <c r="D16" s="93" t="str">
        <f aca="false">VLOOKUP($E16,УЧАСТНИКИ!$A$2:$K$1106,5,FALSE())</f>
        <v>г.КРАСНОЯРСК, ГИМН-11</v>
      </c>
      <c r="E16" s="69" t="n">
        <v>290</v>
      </c>
      <c r="F16" s="41"/>
      <c r="G16" s="41"/>
      <c r="H16" s="41"/>
      <c r="I16" s="94" t="n">
        <v>483</v>
      </c>
      <c r="J16" s="95"/>
      <c r="K16" s="68"/>
      <c r="L16" s="24"/>
      <c r="M16" s="24"/>
    </row>
    <row r="17" customFormat="false" ht="23.1" hidden="false" customHeight="true" outlineLevel="0" collapsed="false">
      <c r="A17" s="92" t="s">
        <v>289</v>
      </c>
      <c r="B17" s="42" t="str">
        <f aca="false">VLOOKUP($E17,УЧАСТНИКИ!$A$2:$K$1106,3,FALSE())</f>
        <v>СОЛОДЯННИКОВА АНГЕЛИНА</v>
      </c>
      <c r="C17" s="68" t="n">
        <f aca="false">VLOOKUP($E17,УЧАСТНИКИ!$A$2:$K$1106,4,FALSE())</f>
        <v>2001</v>
      </c>
      <c r="D17" s="93" t="str">
        <f aca="false">VLOOKUP($E17,УЧАСТНИКИ!$A$2:$K$1106,5,FALSE())</f>
        <v>КИРОВСКАЯ, г.КИРОВ, СОШ-28</v>
      </c>
      <c r="E17" s="69" t="n">
        <v>424</v>
      </c>
      <c r="F17" s="41"/>
      <c r="G17" s="41"/>
      <c r="H17" s="41"/>
      <c r="I17" s="94" t="n">
        <v>483</v>
      </c>
      <c r="J17" s="95"/>
      <c r="K17" s="68"/>
      <c r="L17" s="24"/>
      <c r="M17" s="24"/>
    </row>
    <row r="18" customFormat="false" ht="23.1" hidden="false" customHeight="true" outlineLevel="0" collapsed="false">
      <c r="A18" s="92" t="s">
        <v>291</v>
      </c>
      <c r="B18" s="42" t="str">
        <f aca="false">VLOOKUP($E18,УЧАСТНИКИ!$A$2:$K$1106,3,FALSE())</f>
        <v>БАТАЛОВА МАРИЯ</v>
      </c>
      <c r="C18" s="68" t="n">
        <f aca="false">VLOOKUP($E18,УЧАСТНИКИ!$A$2:$K$1106,4,FALSE())</f>
        <v>2002</v>
      </c>
      <c r="D18" s="93" t="str">
        <f aca="false">VLOOKUP($E18,УЧАСТНИКИ!$A$2:$K$1106,5,FALSE())</f>
        <v>ПЕРМСКИЙ, г.СОЛИКАМСК СОШ-21</v>
      </c>
      <c r="E18" s="69" t="n">
        <v>241</v>
      </c>
      <c r="F18" s="41"/>
      <c r="G18" s="41"/>
      <c r="H18" s="41"/>
      <c r="I18" s="94" t="n">
        <v>480</v>
      </c>
      <c r="J18" s="95"/>
      <c r="K18" s="68"/>
      <c r="L18" s="24"/>
      <c r="M18" s="24"/>
    </row>
    <row r="19" customFormat="false" ht="23.1" hidden="false" customHeight="true" outlineLevel="0" collapsed="false">
      <c r="A19" s="92" t="s">
        <v>293</v>
      </c>
      <c r="B19" s="42" t="str">
        <f aca="false">VLOOKUP($E19,УЧАСТНИКИ!$A$2:$K$1106,3,FALSE())</f>
        <v>ЗЫРЯНОВА ЯНА</v>
      </c>
      <c r="C19" s="68" t="n">
        <f aca="false">VLOOKUP($E19,УЧАСТНИКИ!$A$2:$K$1106,4,FALSE())</f>
        <v>2001</v>
      </c>
      <c r="D19" s="93" t="str">
        <f aca="false">VLOOKUP($E19,УЧАСТНИКИ!$A$2:$K$1106,5,FALSE())</f>
        <v>ПЕРМСКИЙ, г.СОЛИКАМСК СОШ-21</v>
      </c>
      <c r="E19" s="69" t="n">
        <v>240</v>
      </c>
      <c r="F19" s="41"/>
      <c r="G19" s="41"/>
      <c r="H19" s="41"/>
      <c r="I19" s="94" t="n">
        <v>477</v>
      </c>
      <c r="J19" s="95"/>
      <c r="K19" s="68"/>
      <c r="L19" s="24"/>
      <c r="M19" s="24"/>
    </row>
    <row r="20" customFormat="false" ht="23.1" hidden="false" customHeight="true" outlineLevel="0" collapsed="false">
      <c r="A20" s="92" t="s">
        <v>295</v>
      </c>
      <c r="B20" s="42" t="str">
        <f aca="false">VLOOKUP($E20,УЧАСТНИКИ!$A$2:$K$1106,3,FALSE())</f>
        <v>ПАНТЮХИНА КСЕНИЯ</v>
      </c>
      <c r="C20" s="68" t="n">
        <f aca="false">VLOOKUP($E20,УЧАСТНИКИ!$A$2:$K$1106,4,FALSE())</f>
        <v>2001</v>
      </c>
      <c r="D20" s="93" t="str">
        <f aca="false">VLOOKUP($E20,УЧАСТНИКИ!$A$2:$K$1106,5,FALSE())</f>
        <v>ПЕРМСКИЙ, г.СОЛИКАМСК СОШ-21</v>
      </c>
      <c r="E20" s="69" t="n">
        <v>243</v>
      </c>
      <c r="F20" s="41"/>
      <c r="G20" s="41"/>
      <c r="H20" s="41"/>
      <c r="I20" s="94" t="n">
        <v>477</v>
      </c>
      <c r="J20" s="95"/>
      <c r="K20" s="68"/>
      <c r="L20" s="24"/>
      <c r="M20" s="24"/>
    </row>
    <row r="21" customFormat="false" ht="23.1" hidden="false" customHeight="true" outlineLevel="0" collapsed="false">
      <c r="A21" s="92" t="s">
        <v>296</v>
      </c>
      <c r="B21" s="42" t="str">
        <f aca="false">VLOOKUP($E21,УЧАСТНИКИ!$A$2:$K$1106,3,FALSE())</f>
        <v>СОХАЦКАЯ ЮЛИЯ</v>
      </c>
      <c r="C21" s="68" t="n">
        <f aca="false">VLOOKUP($E21,УЧАСТНИКИ!$A$2:$K$1106,4,FALSE())</f>
        <v>2001</v>
      </c>
      <c r="D21" s="93" t="str">
        <f aca="false">VLOOKUP($E21,УЧАСТНИКИ!$A$2:$K$1106,5,FALSE())</f>
        <v>ТАТАРСТАН, г.КАЗАНЬ, СОШ-91, ТАСМА</v>
      </c>
      <c r="E21" s="69" t="n">
        <v>459</v>
      </c>
      <c r="F21" s="41"/>
      <c r="G21" s="41"/>
      <c r="H21" s="41"/>
      <c r="I21" s="94" t="n">
        <v>475</v>
      </c>
      <c r="J21" s="95"/>
      <c r="K21" s="68"/>
      <c r="L21" s="24"/>
      <c r="M21" s="24"/>
    </row>
    <row r="22" customFormat="false" ht="23.1" hidden="false" customHeight="true" outlineLevel="0" collapsed="false">
      <c r="A22" s="92" t="s">
        <v>298</v>
      </c>
      <c r="B22" s="42" t="str">
        <f aca="false">VLOOKUP($E22,УЧАСТНИКИ!$A$2:$K$1106,3,FALSE())</f>
        <v>КОЗЛОВА ЕЛИЗАВЕТА</v>
      </c>
      <c r="C22" s="68" t="n">
        <f aca="false">VLOOKUP($E22,УЧАСТНИКИ!$A$2:$K$1106,4,FALSE())</f>
        <v>2001</v>
      </c>
      <c r="D22" s="93" t="str">
        <f aca="false">VLOOKUP($E22,УЧАСТНИКИ!$A$2:$K$1106,5,FALSE())</f>
        <v>ЯРОСЛАВСКАЯ, г.РЫБИНСК, СДЮСШОР-2</v>
      </c>
      <c r="E22" s="69" t="n">
        <v>448</v>
      </c>
      <c r="F22" s="41"/>
      <c r="G22" s="41"/>
      <c r="H22" s="41"/>
      <c r="I22" s="94" t="n">
        <v>473</v>
      </c>
      <c r="J22" s="95"/>
      <c r="K22" s="68"/>
      <c r="L22" s="24"/>
      <c r="M22" s="24"/>
    </row>
    <row r="23" customFormat="false" ht="23.1" hidden="false" customHeight="true" outlineLevel="0" collapsed="false">
      <c r="A23" s="92" t="s">
        <v>300</v>
      </c>
      <c r="B23" s="42" t="str">
        <f aca="false">VLOOKUP($E23,УЧАСТНИКИ!$A$2:$K$1106,3,FALSE())</f>
        <v>ОВСЯННИКОВА ЭВЕЛИНА</v>
      </c>
      <c r="C23" s="68" t="n">
        <f aca="false">VLOOKUP($E23,УЧАСТНИКИ!$A$2:$K$1106,4,FALSE())</f>
        <v>2002</v>
      </c>
      <c r="D23" s="93" t="str">
        <f aca="false">VLOOKUP($E23,УЧАСТНИКИ!$A$2:$K$1106,5,FALSE())</f>
        <v>ОРЕНБУРГСКАЯ, п.НОВОСЕРГЕЕВКА, СОШ-1</v>
      </c>
      <c r="E23" s="69" t="n">
        <v>388</v>
      </c>
      <c r="F23" s="41"/>
      <c r="G23" s="41"/>
      <c r="H23" s="41"/>
      <c r="I23" s="94" t="n">
        <v>471</v>
      </c>
      <c r="J23" s="95"/>
      <c r="K23" s="68"/>
      <c r="L23" s="24"/>
      <c r="M23" s="24"/>
    </row>
    <row r="24" customFormat="false" ht="23.1" hidden="false" customHeight="true" outlineLevel="0" collapsed="false">
      <c r="A24" s="92" t="s">
        <v>302</v>
      </c>
      <c r="B24" s="42" t="str">
        <f aca="false">VLOOKUP($E24,УЧАСТНИКИ!$A$2:$K$1106,3,FALSE())</f>
        <v>СЕМЁНОВА АЛИНА</v>
      </c>
      <c r="C24" s="68" t="n">
        <f aca="false">VLOOKUP($E24,УЧАСТНИКИ!$A$2:$K$1106,4,FALSE())</f>
        <v>2001</v>
      </c>
      <c r="D24" s="93" t="str">
        <f aca="false">VLOOKUP($E24,УЧАСТНИКИ!$A$2:$K$1106,5,FALSE())</f>
        <v>УДМУРТСКАЯ, с.МАЛАЯ ПУРГА, ГИМН.</v>
      </c>
      <c r="E24" s="69" t="n">
        <v>522</v>
      </c>
      <c r="F24" s="41"/>
      <c r="G24" s="41"/>
      <c r="H24" s="41"/>
      <c r="I24" s="94" t="n">
        <v>469</v>
      </c>
      <c r="J24" s="95"/>
      <c r="K24" s="68"/>
      <c r="L24" s="24"/>
      <c r="M24" s="24"/>
    </row>
    <row r="25" customFormat="false" ht="23.1" hidden="false" customHeight="true" outlineLevel="0" collapsed="false">
      <c r="A25" s="92" t="s">
        <v>304</v>
      </c>
      <c r="B25" s="42" t="str">
        <f aca="false">VLOOKUP($E25,УЧАСТНИКИ!$A$2:$K$1106,3,FALSE())</f>
        <v>НИКИТИНА АННА</v>
      </c>
      <c r="C25" s="68" t="n">
        <f aca="false">VLOOKUP($E25,УЧАСТНИКИ!$A$2:$K$1106,4,FALSE())</f>
        <v>2001</v>
      </c>
      <c r="D25" s="93" t="str">
        <f aca="false">VLOOKUP($E25,УЧАСТНИКИ!$A$2:$K$1106,5,FALSE())</f>
        <v>КУРГАНСКАЯ, г.ДОЛМАТОВО, СОШ-2</v>
      </c>
      <c r="E25" s="69" t="n">
        <v>406</v>
      </c>
      <c r="F25" s="41"/>
      <c r="G25" s="41"/>
      <c r="H25" s="41"/>
      <c r="I25" s="94" t="n">
        <v>464</v>
      </c>
      <c r="J25" s="95"/>
      <c r="K25" s="68"/>
      <c r="L25" s="24"/>
      <c r="M25" s="24"/>
    </row>
    <row r="26" customFormat="false" ht="23.1" hidden="false" customHeight="true" outlineLevel="0" collapsed="false">
      <c r="A26" s="92" t="s">
        <v>306</v>
      </c>
      <c r="B26" s="42" t="str">
        <f aca="false">VLOOKUP($E26,УЧАСТНИКИ!$A$2:$K$1106,3,FALSE())</f>
        <v>ВОЛОВЛИКОВА ВАЛЕРИЯ</v>
      </c>
      <c r="C26" s="68" t="n">
        <f aca="false">VLOOKUP($E26,УЧАСТНИКИ!$A$2:$K$1106,4,FALSE())</f>
        <v>2002</v>
      </c>
      <c r="D26" s="93" t="str">
        <f aca="false">VLOOKUP($E26,УЧАСТНИКИ!$A$2:$K$1106,5,FALSE())</f>
        <v>РОСТОВСКАЯ, МОРОЗОВСКИЙ Р-Н, ЛИЦЕЙ-1</v>
      </c>
      <c r="E26" s="69" t="n">
        <v>488</v>
      </c>
      <c r="F26" s="41"/>
      <c r="G26" s="41"/>
      <c r="H26" s="41"/>
      <c r="I26" s="94" t="n">
        <v>461</v>
      </c>
      <c r="J26" s="95"/>
      <c r="K26" s="68"/>
      <c r="L26" s="24"/>
      <c r="M26" s="24"/>
    </row>
    <row r="27" customFormat="false" ht="23.1" hidden="false" customHeight="true" outlineLevel="0" collapsed="false">
      <c r="A27" s="92" t="s">
        <v>308</v>
      </c>
      <c r="B27" s="42" t="str">
        <f aca="false">VLOOKUP($E27,УЧАСТНИКИ!$A$2:$K$1106,3,FALSE())</f>
        <v>КОСТРОМИНА МАРИЯ</v>
      </c>
      <c r="C27" s="68" t="n">
        <f aca="false">VLOOKUP($E27,УЧАСТНИКИ!$A$2:$K$1106,4,FALSE())</f>
        <v>2001</v>
      </c>
      <c r="D27" s="93" t="str">
        <f aca="false">VLOOKUP($E27,УЧАСТНИКИ!$A$2:$K$1106,5,FALSE())</f>
        <v>ТУЛЬСКАЯ</v>
      </c>
      <c r="E27" s="69" t="n">
        <v>409</v>
      </c>
      <c r="F27" s="41"/>
      <c r="G27" s="41"/>
      <c r="H27" s="41"/>
      <c r="I27" s="94" t="n">
        <v>461</v>
      </c>
      <c r="J27" s="95"/>
      <c r="K27" s="68"/>
      <c r="L27" s="24"/>
      <c r="M27" s="24"/>
    </row>
    <row r="28" customFormat="false" ht="23.1" hidden="false" customHeight="true" outlineLevel="0" collapsed="false">
      <c r="A28" s="92" t="s">
        <v>310</v>
      </c>
      <c r="B28" s="42" t="str">
        <f aca="false">VLOOKUP($E28,УЧАСТНИКИ!$A$2:$K$1106,3,FALSE())</f>
        <v>ПЕПЕЛЯЕВА ЕКАТЕРИНА</v>
      </c>
      <c r="C28" s="68" t="n">
        <f aca="false">VLOOKUP($E28,УЧАСТНИКИ!$A$2:$K$1106,4,FALSE())</f>
        <v>2001</v>
      </c>
      <c r="D28" s="93" t="str">
        <f aca="false">VLOOKUP($E28,УЧАСТНИКИ!$A$2:$K$1106,5,FALSE())</f>
        <v>БЕЛГОРОДСКАЯ, г.СТАРЫЙ ОСКОЛ СОШ-23</v>
      </c>
      <c r="E28" s="69" t="n">
        <v>236</v>
      </c>
      <c r="F28" s="41"/>
      <c r="G28" s="41"/>
      <c r="H28" s="41"/>
      <c r="I28" s="94" t="n">
        <v>460</v>
      </c>
      <c r="J28" s="95"/>
      <c r="K28" s="68"/>
      <c r="L28" s="24"/>
      <c r="M28" s="24"/>
    </row>
    <row r="29" customFormat="false" ht="23.1" hidden="false" customHeight="true" outlineLevel="0" collapsed="false">
      <c r="A29" s="92" t="s">
        <v>311</v>
      </c>
      <c r="B29" s="42" t="str">
        <f aca="false">VLOOKUP($E29,УЧАСТНИКИ!$A$2:$K$1106,3,FALSE())</f>
        <v>ГОРДИЕВИЧ ЕВА</v>
      </c>
      <c r="C29" s="68" t="n">
        <f aca="false">VLOOKUP($E29,УЧАСТНИКИ!$A$2:$K$1106,4,FALSE())</f>
        <v>2002</v>
      </c>
      <c r="D29" s="93" t="str">
        <f aca="false">VLOOKUP($E29,УЧАСТНИКИ!$A$2:$K$1106,5,FALSE())</f>
        <v>КРАСНОДАРСКИЙ, г.НОВОРОССИЙСК ГИМН-5</v>
      </c>
      <c r="E29" s="69" t="n">
        <v>334</v>
      </c>
      <c r="F29" s="41"/>
      <c r="G29" s="41"/>
      <c r="H29" s="41"/>
      <c r="I29" s="94" t="n">
        <v>458</v>
      </c>
      <c r="J29" s="95"/>
      <c r="K29" s="68"/>
      <c r="L29" s="24"/>
      <c r="M29" s="24"/>
    </row>
    <row r="30" customFormat="false" ht="23.1" hidden="false" customHeight="true" outlineLevel="0" collapsed="false">
      <c r="A30" s="92" t="s">
        <v>313</v>
      </c>
      <c r="B30" s="42" t="str">
        <f aca="false">VLOOKUP($E30,УЧАСТНИКИ!$A$2:$K$1106,3,FALSE())</f>
        <v>ГИРФАНОВА ЛЯЙЛЯ</v>
      </c>
      <c r="C30" s="68" t="n">
        <f aca="false">VLOOKUP($E30,УЧАСТНИКИ!$A$2:$K$1106,4,FALSE())</f>
        <v>2001</v>
      </c>
      <c r="D30" s="93" t="str">
        <f aca="false">VLOOKUP($E30,УЧАСТНИКИ!$A$2:$K$1106,5,FALSE())</f>
        <v>УДМУРТСКАЯ, г.ИЖЕВСК СОШ-32</v>
      </c>
      <c r="E30" s="69" t="n">
        <v>277</v>
      </c>
      <c r="F30" s="41"/>
      <c r="G30" s="41"/>
      <c r="H30" s="41"/>
      <c r="I30" s="94" t="n">
        <v>457</v>
      </c>
      <c r="J30" s="95"/>
      <c r="K30" s="68"/>
      <c r="L30" s="24"/>
      <c r="M30" s="24"/>
    </row>
    <row r="31" customFormat="false" ht="23.1" hidden="false" customHeight="true" outlineLevel="0" collapsed="false">
      <c r="A31" s="92" t="s">
        <v>315</v>
      </c>
      <c r="B31" s="42" t="str">
        <f aca="false">VLOOKUP($E31,УЧАСТНИКИ!$A$2:$K$1106,3,FALSE())</f>
        <v>МИСЛИМОВА ДИАНА</v>
      </c>
      <c r="C31" s="68" t="n">
        <f aca="false">VLOOKUP($E31,УЧАСТНИКИ!$A$2:$K$1106,4,FALSE())</f>
        <v>2002</v>
      </c>
      <c r="D31" s="93" t="str">
        <f aca="false">VLOOKUP($E31,УЧАСТНИКИ!$A$2:$K$1106,5,FALSE())</f>
        <v>г.РОСТОВ Н/Д СОШ-107</v>
      </c>
      <c r="E31" s="69" t="n">
        <v>364</v>
      </c>
      <c r="F31" s="41"/>
      <c r="G31" s="41"/>
      <c r="H31" s="41"/>
      <c r="I31" s="94" t="n">
        <v>457</v>
      </c>
      <c r="J31" s="95"/>
      <c r="K31" s="68"/>
      <c r="L31" s="24"/>
      <c r="M31" s="24"/>
    </row>
    <row r="32" customFormat="false" ht="23.1" hidden="false" customHeight="true" outlineLevel="0" collapsed="false">
      <c r="A32" s="92" t="s">
        <v>317</v>
      </c>
      <c r="B32" s="42" t="str">
        <f aca="false">VLOOKUP($E32,УЧАСТНИКИ!$A$2:$K$1106,3,FALSE())</f>
        <v>ПОБОЙКИНА АЛЕКСАНДРА</v>
      </c>
      <c r="C32" s="68" t="n">
        <f aca="false">VLOOKUP($E32,УЧАСТНИКИ!$A$2:$K$1106,4,FALSE())</f>
        <v>2001</v>
      </c>
      <c r="D32" s="93" t="str">
        <f aca="false">VLOOKUP($E32,УЧАСТНИКИ!$A$2:$K$1106,5,FALSE())</f>
        <v>ЛЕНИНГРАДСКАЯ, г.ВЫБОРГ СОШ-8</v>
      </c>
      <c r="E32" s="69" t="n">
        <v>375</v>
      </c>
      <c r="F32" s="41"/>
      <c r="G32" s="41"/>
      <c r="H32" s="41"/>
      <c r="I32" s="94" t="n">
        <v>457</v>
      </c>
      <c r="J32" s="95"/>
      <c r="K32" s="68"/>
      <c r="L32" s="24"/>
      <c r="M32" s="24"/>
    </row>
    <row r="33" customFormat="false" ht="23.1" hidden="false" customHeight="true" outlineLevel="0" collapsed="false">
      <c r="A33" s="92" t="s">
        <v>319</v>
      </c>
      <c r="B33" s="42" t="str">
        <f aca="false">VLOOKUP($E33,УЧАСТНИКИ!$A$2:$K$1106,3,FALSE())</f>
        <v>АЛЕКСЕЕВА КРИСТИНА</v>
      </c>
      <c r="C33" s="68" t="n">
        <f aca="false">VLOOKUP($E33,УЧАСТНИКИ!$A$2:$K$1106,4,FALSE())</f>
        <v>2001</v>
      </c>
      <c r="D33" s="93" t="str">
        <f aca="false">VLOOKUP($E33,УЧАСТНИКИ!$A$2:$K$1106,5,FALSE())</f>
        <v>БЕЛГОРОДСКАЯ, г.СТАРЫЙ ОСКОЛ СОШ-21</v>
      </c>
      <c r="E33" s="69" t="n">
        <v>234</v>
      </c>
      <c r="F33" s="41"/>
      <c r="G33" s="41"/>
      <c r="H33" s="41"/>
      <c r="I33" s="94" t="n">
        <v>456</v>
      </c>
      <c r="J33" s="95"/>
      <c r="K33" s="68"/>
      <c r="L33" s="24"/>
      <c r="M33" s="24"/>
    </row>
    <row r="34" customFormat="false" ht="23.1" hidden="false" customHeight="true" outlineLevel="0" collapsed="false">
      <c r="A34" s="92" t="s">
        <v>321</v>
      </c>
      <c r="B34" s="42" t="str">
        <f aca="false">VLOOKUP($E34,УЧАСТНИКИ!$A$2:$K$1106,3,FALSE())</f>
        <v>ЗВЕЗДИНА НАТАЛЬЯ</v>
      </c>
      <c r="C34" s="68" t="n">
        <f aca="false">VLOOKUP($E34,УЧАСТНИКИ!$A$2:$K$1106,4,FALSE())</f>
        <v>2002</v>
      </c>
      <c r="D34" s="93" t="str">
        <f aca="false">VLOOKUP($E34,УЧАСТНИКИ!$A$2:$K$1106,5,FALSE())</f>
        <v>ТАТАРСТАН, г.КАЗАНЬ, ГИМН-19</v>
      </c>
      <c r="E34" s="69" t="n">
        <v>342</v>
      </c>
      <c r="F34" s="41"/>
      <c r="G34" s="41"/>
      <c r="H34" s="41"/>
      <c r="I34" s="94" t="n">
        <v>455</v>
      </c>
      <c r="J34" s="95"/>
      <c r="K34" s="68"/>
      <c r="L34" s="24"/>
      <c r="M34" s="24"/>
    </row>
    <row r="35" customFormat="false" ht="23.1" hidden="false" customHeight="true" outlineLevel="0" collapsed="false">
      <c r="A35" s="92" t="s">
        <v>323</v>
      </c>
      <c r="B35" s="42" t="str">
        <f aca="false">VLOOKUP($E35,УЧАСТНИКИ!$A$2:$K$1106,3,FALSE())</f>
        <v>КУРМАКАЕВА КАМИЛЛА</v>
      </c>
      <c r="C35" s="68" t="n">
        <f aca="false">VLOOKUP($E35,УЧАСТНИКИ!$A$2:$K$1106,4,FALSE())</f>
        <v>2002</v>
      </c>
      <c r="D35" s="93" t="str">
        <f aca="false">VLOOKUP($E35,УЧАСТНИКИ!$A$2:$K$1106,5,FALSE())</f>
        <v>ТУЛЬСКАЯ</v>
      </c>
      <c r="E35" s="69" t="n">
        <v>410</v>
      </c>
      <c r="F35" s="41"/>
      <c r="G35" s="41"/>
      <c r="H35" s="41"/>
      <c r="I35" s="94" t="n">
        <v>454</v>
      </c>
      <c r="J35" s="95"/>
      <c r="K35" s="68"/>
      <c r="L35" s="24"/>
      <c r="M35" s="24"/>
    </row>
    <row r="36" customFormat="false" ht="23.1" hidden="false" customHeight="true" outlineLevel="0" collapsed="false">
      <c r="A36" s="92" t="s">
        <v>325</v>
      </c>
      <c r="B36" s="42" t="str">
        <f aca="false">VLOOKUP($E36,УЧАСТНИКИ!$A$2:$K$1106,3,FALSE())</f>
        <v>УВАРОВА АЛЕНА</v>
      </c>
      <c r="C36" s="68" t="n">
        <f aca="false">VLOOKUP($E36,УЧАСТНИКИ!$A$2:$K$1106,4,FALSE())</f>
        <v>2002</v>
      </c>
      <c r="D36" s="93" t="str">
        <f aca="false">VLOOKUP($E36,УЧАСТНИКИ!$A$2:$K$1106,5,FALSE())</f>
        <v>г.ЯРОСЛАВЛЬ, СОШ-33</v>
      </c>
      <c r="E36" s="69" t="n">
        <v>302</v>
      </c>
      <c r="F36" s="41"/>
      <c r="G36" s="41"/>
      <c r="H36" s="41"/>
      <c r="I36" s="94" t="n">
        <v>453</v>
      </c>
      <c r="J36" s="95"/>
      <c r="K36" s="68"/>
      <c r="L36" s="24"/>
      <c r="M36" s="24"/>
    </row>
    <row r="37" customFormat="false" ht="23.1" hidden="false" customHeight="true" outlineLevel="0" collapsed="false">
      <c r="A37" s="92" t="s">
        <v>327</v>
      </c>
      <c r="B37" s="42" t="str">
        <f aca="false">VLOOKUP($E37,УЧАСТНИКИ!$A$2:$K$1106,3,FALSE())</f>
        <v>АБРАМОВА ИРИНА</v>
      </c>
      <c r="C37" s="68" t="n">
        <f aca="false">VLOOKUP($E37,УЧАСТНИКИ!$A$2:$K$1106,4,FALSE())</f>
        <v>2001</v>
      </c>
      <c r="D37" s="93" t="str">
        <f aca="false">VLOOKUP($E37,УЧАСТНИКИ!$A$2:$K$1106,5,FALSE())</f>
        <v>ИВАНОВСКАЯ, г.КИНЕШМА СДЮСШОР</v>
      </c>
      <c r="E37" s="69" t="n">
        <v>311</v>
      </c>
      <c r="F37" s="41"/>
      <c r="G37" s="41"/>
      <c r="H37" s="41"/>
      <c r="I37" s="94" t="n">
        <v>451</v>
      </c>
      <c r="J37" s="95"/>
      <c r="K37" s="68"/>
      <c r="L37" s="24"/>
      <c r="M37" s="24"/>
    </row>
    <row r="38" customFormat="false" ht="23.1" hidden="false" customHeight="true" outlineLevel="0" collapsed="false">
      <c r="A38" s="92" t="s">
        <v>328</v>
      </c>
      <c r="B38" s="42" t="str">
        <f aca="false">VLOOKUP($E38,УЧАСТНИКИ!$A$2:$K$1106,3,FALSE())</f>
        <v>ПОЛОЗОВА ВИОЛЕТТА</v>
      </c>
      <c r="C38" s="68" t="n">
        <f aca="false">VLOOKUP($E38,УЧАСТНИКИ!$A$2:$K$1106,4,FALSE())</f>
        <v>2001</v>
      </c>
      <c r="D38" s="93" t="str">
        <f aca="false">VLOOKUP($E38,УЧАСТНИКИ!$A$2:$K$1106,5,FALSE())</f>
        <v>ТУЛЬСКАЯ</v>
      </c>
      <c r="E38" s="69" t="n">
        <v>411</v>
      </c>
      <c r="F38" s="41"/>
      <c r="G38" s="41"/>
      <c r="H38" s="41"/>
      <c r="I38" s="94" t="n">
        <v>450</v>
      </c>
      <c r="J38" s="95"/>
      <c r="K38" s="68"/>
      <c r="L38" s="24"/>
      <c r="M38" s="24"/>
    </row>
    <row r="39" customFormat="false" ht="23.1" hidden="false" customHeight="true" outlineLevel="0" collapsed="false">
      <c r="A39" s="92" t="s">
        <v>330</v>
      </c>
      <c r="B39" s="42" t="str">
        <f aca="false">VLOOKUP($E39,УЧАСТНИКИ!$A$2:$K$1106,3,FALSE())</f>
        <v>ЗОРИНА ЕКАТЕРИНА</v>
      </c>
      <c r="C39" s="68" t="n">
        <f aca="false">VLOOKUP($E39,УЧАСТНИКИ!$A$2:$K$1106,4,FALSE())</f>
        <v>2001</v>
      </c>
      <c r="D39" s="93" t="str">
        <f aca="false">VLOOKUP($E39,УЧАСТНИКИ!$A$2:$K$1106,5,FALSE())</f>
        <v>УДМУРТСКАЯ, г.ИЖЕВСК СОШ-32</v>
      </c>
      <c r="E39" s="69" t="n">
        <v>276</v>
      </c>
      <c r="F39" s="41"/>
      <c r="G39" s="41"/>
      <c r="H39" s="41"/>
      <c r="I39" s="94" t="n">
        <v>449</v>
      </c>
      <c r="J39" s="95"/>
      <c r="K39" s="68"/>
      <c r="L39" s="24"/>
      <c r="M39" s="24"/>
    </row>
    <row r="40" customFormat="false" ht="23.1" hidden="false" customHeight="true" outlineLevel="0" collapsed="false">
      <c r="A40" s="92" t="s">
        <v>332</v>
      </c>
      <c r="B40" s="42" t="str">
        <f aca="false">VLOOKUP($E40,УЧАСТНИКИ!$A$2:$K$1106,3,FALSE())</f>
        <v>ХОДЧЕНКОВА ДАРЬЯ</v>
      </c>
      <c r="C40" s="68" t="n">
        <f aca="false">VLOOKUP($E40,УЧАСТНИКИ!$A$2:$K$1106,4,FALSE())</f>
        <v>2001</v>
      </c>
      <c r="D40" s="93" t="str">
        <f aca="false">VLOOKUP($E40,УЧАСТНИКИ!$A$2:$K$1106,5,FALSE())</f>
        <v>СМОЛЕНСК, СОШ-32</v>
      </c>
      <c r="E40" s="69" t="n">
        <v>475</v>
      </c>
      <c r="F40" s="41"/>
      <c r="G40" s="41"/>
      <c r="H40" s="41"/>
      <c r="I40" s="94" t="n">
        <v>449</v>
      </c>
      <c r="J40" s="95"/>
      <c r="K40" s="68"/>
      <c r="L40" s="24"/>
      <c r="M40" s="24"/>
    </row>
    <row r="41" customFormat="false" ht="23.1" hidden="false" customHeight="true" outlineLevel="0" collapsed="false">
      <c r="A41" s="92" t="s">
        <v>334</v>
      </c>
      <c r="B41" s="42" t="str">
        <f aca="false">VLOOKUP($E41,УЧАСТНИКИ!$A$2:$K$1106,3,FALSE())</f>
        <v>ГУМЕННИКОВА АННА</v>
      </c>
      <c r="C41" s="68" t="n">
        <f aca="false">VLOOKUP($E41,УЧАСТНИКИ!$A$2:$K$1106,4,FALSE())</f>
        <v>2001</v>
      </c>
      <c r="D41" s="93" t="str">
        <f aca="false">VLOOKUP($E41,УЧАСТНИКИ!$A$2:$K$1106,5,FALSE())</f>
        <v>УДМУРТСКАЯ, с.МАЛАЯ ПУРГА, ГИМН.</v>
      </c>
      <c r="E41" s="69" t="n">
        <v>521</v>
      </c>
      <c r="F41" s="41"/>
      <c r="G41" s="41"/>
      <c r="H41" s="41"/>
      <c r="I41" s="94" t="n">
        <v>448</v>
      </c>
      <c r="J41" s="95"/>
      <c r="K41" s="68"/>
      <c r="L41" s="24"/>
      <c r="M41" s="24"/>
    </row>
    <row r="42" customFormat="false" ht="23.1" hidden="false" customHeight="true" outlineLevel="0" collapsed="false">
      <c r="A42" s="92" t="s">
        <v>336</v>
      </c>
      <c r="B42" s="42" t="str">
        <f aca="false">VLOOKUP($E42,УЧАСТНИКИ!$A$2:$K$1106,3,FALSE())</f>
        <v>НИКОЛЕНКО ВАСИЛИСА</v>
      </c>
      <c r="C42" s="68" t="n">
        <f aca="false">VLOOKUP($E42,УЧАСТНИКИ!$A$2:$K$1106,4,FALSE())</f>
        <v>2002</v>
      </c>
      <c r="D42" s="93" t="str">
        <f aca="false">VLOOKUP($E42,УЧАСТНИКИ!$A$2:$K$1106,5,FALSE())</f>
        <v>САРАТОВСКАЯ, г.БАЛАКОВО, ДЮСШ ЮНОСТЬ</v>
      </c>
      <c r="E42" s="69" t="n">
        <v>545</v>
      </c>
      <c r="F42" s="41"/>
      <c r="G42" s="41"/>
      <c r="H42" s="41"/>
      <c r="I42" s="94" t="n">
        <v>446</v>
      </c>
      <c r="J42" s="95"/>
      <c r="K42" s="68"/>
      <c r="L42" s="24"/>
      <c r="M42" s="24"/>
    </row>
    <row r="43" customFormat="false" ht="23.1" hidden="false" customHeight="true" outlineLevel="0" collapsed="false">
      <c r="A43" s="92" t="s">
        <v>338</v>
      </c>
      <c r="B43" s="42" t="str">
        <f aca="false">VLOOKUP($E43,УЧАСТНИКИ!$A$2:$K$1106,3,FALSE())</f>
        <v>ВОЛК КСЕНИЯ</v>
      </c>
      <c r="C43" s="68" t="n">
        <f aca="false">VLOOKUP($E43,УЧАСТНИКИ!$A$2:$K$1106,4,FALSE())</f>
        <v>2001</v>
      </c>
      <c r="D43" s="93" t="str">
        <f aca="false">VLOOKUP($E43,УЧАСТНИКИ!$A$2:$K$1106,5,FALSE())</f>
        <v>г.РОСТОВ Н/Д СОШ-107</v>
      </c>
      <c r="E43" s="69" t="n">
        <v>361</v>
      </c>
      <c r="F43" s="41"/>
      <c r="G43" s="41"/>
      <c r="H43" s="41"/>
      <c r="I43" s="94" t="n">
        <v>445</v>
      </c>
      <c r="J43" s="95"/>
      <c r="K43" s="68"/>
      <c r="L43" s="24"/>
      <c r="M43" s="24"/>
    </row>
    <row r="44" customFormat="false" ht="23.1" hidden="false" customHeight="true" outlineLevel="0" collapsed="false">
      <c r="A44" s="92" t="s">
        <v>340</v>
      </c>
      <c r="B44" s="42" t="str">
        <f aca="false">VLOOKUP($E44,УЧАСТНИКИ!$A$2:$K$1106,3,FALSE())</f>
        <v>МЕЛЬНИКОВА ЯНА</v>
      </c>
      <c r="C44" s="68" t="n">
        <f aca="false">VLOOKUP($E44,УЧАСТНИКИ!$A$2:$K$1106,4,FALSE())</f>
        <v>2001</v>
      </c>
      <c r="D44" s="93" t="str">
        <f aca="false">VLOOKUP($E44,УЧАСТНИКИ!$A$2:$K$1106,5,FALSE())</f>
        <v>КИРОВСКАЯ, с.ВИЧЕВЩИНА, СОШ</v>
      </c>
      <c r="E44" s="69" t="n">
        <v>510</v>
      </c>
      <c r="F44" s="41"/>
      <c r="G44" s="41"/>
      <c r="H44" s="41"/>
      <c r="I44" s="94" t="n">
        <v>445</v>
      </c>
      <c r="J44" s="95"/>
      <c r="K44" s="68"/>
      <c r="L44" s="24"/>
      <c r="M44" s="24"/>
    </row>
    <row r="45" customFormat="false" ht="23.1" hidden="false" customHeight="true" outlineLevel="0" collapsed="false">
      <c r="A45" s="92" t="s">
        <v>342</v>
      </c>
      <c r="B45" s="42" t="str">
        <f aca="false">VLOOKUP($E45,УЧАСТНИКИ!$A$2:$K$1106,3,FALSE())</f>
        <v>АБДРАХИМОВА ВАСИЛЯ</v>
      </c>
      <c r="C45" s="68" t="n">
        <f aca="false">VLOOKUP($E45,УЧАСТНИКИ!$A$2:$K$1106,4,FALSE())</f>
        <v>2001</v>
      </c>
      <c r="D45" s="93" t="str">
        <f aca="false">VLOOKUP($E45,УЧАСТНИКИ!$A$2:$K$1106,5,FALSE())</f>
        <v>ТЮМЕНСКАЯ, ДУБРОВНОЕ СОШ</v>
      </c>
      <c r="E45" s="69" t="n">
        <v>283</v>
      </c>
      <c r="F45" s="41"/>
      <c r="G45" s="41"/>
      <c r="H45" s="41"/>
      <c r="I45" s="94" t="n">
        <v>444</v>
      </c>
      <c r="J45" s="95"/>
      <c r="K45" s="68"/>
      <c r="L45" s="24"/>
      <c r="M45" s="24"/>
    </row>
    <row r="46" customFormat="false" ht="23.1" hidden="false" customHeight="true" outlineLevel="0" collapsed="false">
      <c r="A46" s="92" t="s">
        <v>344</v>
      </c>
      <c r="B46" s="42" t="str">
        <f aca="false">VLOOKUP($E46,УЧАСТНИКИ!$A$2:$K$1106,3,FALSE())</f>
        <v>ПЕТРОВА АЛЕКСАНДРА</v>
      </c>
      <c r="C46" s="68" t="n">
        <f aca="false">VLOOKUP($E46,УЧАСТНИКИ!$A$2:$K$1106,4,FALSE())</f>
        <v>2002</v>
      </c>
      <c r="D46" s="93" t="str">
        <f aca="false">VLOOKUP($E46,УЧАСТНИКИ!$A$2:$K$1106,5,FALSE())</f>
        <v>ТЮМЕНСКАЯ, г.ТОБОЛЬСК ДЮСШ-2</v>
      </c>
      <c r="E46" s="69" t="n">
        <v>280</v>
      </c>
      <c r="F46" s="41"/>
      <c r="G46" s="41"/>
      <c r="H46" s="41"/>
      <c r="I46" s="94" t="n">
        <v>442</v>
      </c>
      <c r="J46" s="95"/>
      <c r="K46" s="68"/>
      <c r="L46" s="24"/>
      <c r="M46" s="24"/>
    </row>
    <row r="47" customFormat="false" ht="23.1" hidden="false" customHeight="true" outlineLevel="0" collapsed="false">
      <c r="A47" s="92" t="s">
        <v>346</v>
      </c>
      <c r="B47" s="42" t="str">
        <f aca="false">VLOOKUP($E47,УЧАСТНИКИ!$A$2:$K$1106,3,FALSE())</f>
        <v>ПОПОВА ВАЛЕРИЯ</v>
      </c>
      <c r="C47" s="68" t="n">
        <f aca="false">VLOOKUP($E47,УЧАСТНИКИ!$A$2:$K$1106,4,FALSE())</f>
        <v>2001</v>
      </c>
      <c r="D47" s="93" t="str">
        <f aca="false">VLOOKUP($E47,УЧАСТНИКИ!$A$2:$K$1106,5,FALSE())</f>
        <v>КУРГАНСКАЯ, г.ДОЛМАТОВО, СОШ-2</v>
      </c>
      <c r="E47" s="69" t="n">
        <v>404</v>
      </c>
      <c r="F47" s="41"/>
      <c r="G47" s="41"/>
      <c r="H47" s="41"/>
      <c r="I47" s="94" t="n">
        <v>439</v>
      </c>
      <c r="J47" s="95"/>
      <c r="K47" s="68"/>
      <c r="L47" s="24"/>
      <c r="M47" s="24"/>
    </row>
    <row r="48" customFormat="false" ht="23.1" hidden="false" customHeight="true" outlineLevel="0" collapsed="false">
      <c r="A48" s="92" t="s">
        <v>348</v>
      </c>
      <c r="B48" s="42" t="str">
        <f aca="false">VLOOKUP($E48,УЧАСТНИКИ!$A$2:$K$1106,3,FALSE())</f>
        <v>ОСИПОВЫХ АНАСТАСИЯ</v>
      </c>
      <c r="C48" s="68" t="n">
        <f aca="false">VLOOKUP($E48,УЧАСТНИКИ!$A$2:$K$1106,4,FALSE())</f>
        <v>2001</v>
      </c>
      <c r="D48" s="93" t="str">
        <f aca="false">VLOOKUP($E48,УЧАСТНИКИ!$A$2:$K$1106,5,FALSE())</f>
        <v>КИРОВСКАЯ, г.КИРОВ, СОШ-28</v>
      </c>
      <c r="E48" s="69" t="n">
        <v>418</v>
      </c>
      <c r="F48" s="41"/>
      <c r="G48" s="41"/>
      <c r="H48" s="41"/>
      <c r="I48" s="94" t="n">
        <v>439</v>
      </c>
      <c r="J48" s="95"/>
      <c r="K48" s="68"/>
      <c r="L48" s="24"/>
      <c r="M48" s="24"/>
    </row>
    <row r="49" customFormat="false" ht="23.1" hidden="false" customHeight="true" outlineLevel="0" collapsed="false">
      <c r="A49" s="92" t="s">
        <v>350</v>
      </c>
      <c r="B49" s="42" t="str">
        <f aca="false">VLOOKUP($E49,УЧАСТНИКИ!$A$2:$K$1106,3,FALSE())</f>
        <v>ТЕМНИКОВА ЮЛИЯ</v>
      </c>
      <c r="C49" s="68" t="n">
        <f aca="false">VLOOKUP($E49,УЧАСТНИКИ!$A$2:$K$1106,4,FALSE())</f>
        <v>2001</v>
      </c>
      <c r="D49" s="93" t="str">
        <f aca="false">VLOOKUP($E49,УЧАСТНИКИ!$A$2:$K$1106,5,FALSE())</f>
        <v>УДМУРТСКАЯ, г.ИЖЕВСК СОШ-32</v>
      </c>
      <c r="E49" s="69" t="n">
        <v>279</v>
      </c>
      <c r="F49" s="41"/>
      <c r="G49" s="41"/>
      <c r="H49" s="41"/>
      <c r="I49" s="94" t="n">
        <v>438</v>
      </c>
      <c r="J49" s="95"/>
      <c r="K49" s="68"/>
      <c r="L49" s="24"/>
      <c r="M49" s="24"/>
    </row>
    <row r="50" customFormat="false" ht="20.1" hidden="false" customHeight="true" outlineLevel="0" collapsed="false">
      <c r="A50" s="92" t="s">
        <v>351</v>
      </c>
      <c r="B50" s="42" t="str">
        <f aca="false">VLOOKUP($E50,УЧАСТНИКИ!$A$2:$K$1106,3,FALSE())</f>
        <v>ДОЛГИХ АНАСТАСИЯ</v>
      </c>
      <c r="C50" s="68" t="n">
        <f aca="false">VLOOKUP($E50,УЧАСТНИКИ!$A$2:$K$1106,4,FALSE())</f>
        <v>2001</v>
      </c>
      <c r="D50" s="93" t="str">
        <f aca="false">VLOOKUP($E50,УЧАСТНИКИ!$A$2:$K$1106,5,FALSE())</f>
        <v>САМАРСКАЯ, с.БОРСКОЕ, СОШ-1</v>
      </c>
      <c r="E50" s="69" t="n">
        <v>451</v>
      </c>
      <c r="F50" s="41"/>
      <c r="G50" s="41"/>
      <c r="H50" s="41"/>
      <c r="I50" s="94" t="n">
        <v>437</v>
      </c>
      <c r="J50" s="95"/>
      <c r="K50" s="68"/>
      <c r="L50" s="24"/>
      <c r="M50" s="24"/>
    </row>
    <row r="51" customFormat="false" ht="20.1" hidden="false" customHeight="true" outlineLevel="0" collapsed="false">
      <c r="A51" s="92" t="s">
        <v>352</v>
      </c>
      <c r="B51" s="42" t="str">
        <f aca="false">VLOOKUP($E51,УЧАСТНИКИ!$A$2:$K$1106,3,FALSE())</f>
        <v>ШУМАК АЛЕКСАНДРА</v>
      </c>
      <c r="C51" s="68" t="n">
        <f aca="false">VLOOKUP($E51,УЧАСТНИКИ!$A$2:$K$1106,4,FALSE())</f>
        <v>2001</v>
      </c>
      <c r="D51" s="93" t="str">
        <f aca="false">VLOOKUP($E51,УЧАСТНИКИ!$A$2:$K$1106,5,FALSE())</f>
        <v>КРАСНОЯРСКИЙ, г.КОДЕНСК СОШ-3</v>
      </c>
      <c r="E51" s="69" t="n">
        <v>294</v>
      </c>
      <c r="F51" s="41"/>
      <c r="G51" s="41"/>
      <c r="H51" s="41"/>
      <c r="I51" s="94" t="n">
        <v>437</v>
      </c>
      <c r="J51" s="95"/>
      <c r="K51" s="68"/>
      <c r="L51" s="24"/>
      <c r="M51" s="24"/>
    </row>
    <row r="52" customFormat="false" ht="20.1" hidden="false" customHeight="true" outlineLevel="0" collapsed="false">
      <c r="A52" s="92" t="s">
        <v>354</v>
      </c>
      <c r="B52" s="42" t="str">
        <f aca="false">VLOOKUP($E52,УЧАСТНИКИ!$A$2:$K$1106,3,FALSE())</f>
        <v>СПИРИНА АЛИНА</v>
      </c>
      <c r="C52" s="68" t="n">
        <f aca="false">VLOOKUP($E52,УЧАСТНИКИ!$A$2:$K$1106,4,FALSE())</f>
        <v>2002</v>
      </c>
      <c r="D52" s="93" t="str">
        <f aca="false">VLOOKUP($E52,УЧАСТНИКИ!$A$2:$K$1106,5,FALSE())</f>
        <v>КРАСНОДАРСКИЙ, стан.ВОРОНЕЖСКАЯ, СОШ-7</v>
      </c>
      <c r="E52" s="69" t="n">
        <v>330</v>
      </c>
      <c r="F52" s="41"/>
      <c r="G52" s="41"/>
      <c r="H52" s="41"/>
      <c r="I52" s="94" t="n">
        <v>436</v>
      </c>
      <c r="J52" s="95"/>
      <c r="K52" s="68"/>
      <c r="L52" s="24"/>
      <c r="M52" s="24"/>
    </row>
    <row r="53" customFormat="false" ht="20.1" hidden="false" customHeight="true" outlineLevel="0" collapsed="false">
      <c r="A53" s="92" t="s">
        <v>356</v>
      </c>
      <c r="B53" s="42" t="str">
        <f aca="false">VLOOKUP($E53,УЧАСТНИКИ!$A$2:$K$1106,3,FALSE())</f>
        <v>ДАВЫДЕНКО ЯНА</v>
      </c>
      <c r="C53" s="68" t="n">
        <f aca="false">VLOOKUP($E53,УЧАСТНИКИ!$A$2:$K$1106,4,FALSE())</f>
        <v>2002</v>
      </c>
      <c r="D53" s="93" t="str">
        <f aca="false">VLOOKUP($E53,УЧАСТНИКИ!$A$2:$K$1106,5,FALSE())</f>
        <v>УДМУРТСКАЯ, г.ИЖЕВСК СОШ-32</v>
      </c>
      <c r="E53" s="69" t="n">
        <v>278</v>
      </c>
      <c r="F53" s="41"/>
      <c r="G53" s="41"/>
      <c r="H53" s="41"/>
      <c r="I53" s="94" t="n">
        <v>434</v>
      </c>
      <c r="J53" s="95"/>
      <c r="K53" s="68"/>
      <c r="L53" s="24"/>
      <c r="M53" s="24"/>
    </row>
    <row r="54" customFormat="false" ht="20.1" hidden="false" customHeight="true" outlineLevel="0" collapsed="false">
      <c r="A54" s="92" t="s">
        <v>357</v>
      </c>
      <c r="B54" s="42" t="str">
        <f aca="false">VLOOKUP($E54,УЧАСТНИКИ!$A$2:$K$1106,3,FALSE())</f>
        <v>ПОЖИДАЕВА ВАЛЕРИЯ</v>
      </c>
      <c r="C54" s="68" t="n">
        <f aca="false">VLOOKUP($E54,УЧАСТНИКИ!$A$2:$K$1106,4,FALSE())</f>
        <v>2002</v>
      </c>
      <c r="D54" s="93" t="str">
        <f aca="false">VLOOKUP($E54,УЧАСТНИКИ!$A$2:$K$1106,5,FALSE())</f>
        <v>ТУЛЬСКАЯ, БОЛОХОВСКАЯ ООШ-2</v>
      </c>
      <c r="E54" s="69" t="n">
        <v>325</v>
      </c>
      <c r="F54" s="41"/>
      <c r="G54" s="41"/>
      <c r="H54" s="41"/>
      <c r="I54" s="94" t="n">
        <v>434</v>
      </c>
      <c r="J54" s="95"/>
      <c r="K54" s="68"/>
      <c r="L54" s="24"/>
      <c r="M54" s="24"/>
    </row>
    <row r="55" customFormat="false" ht="20.1" hidden="false" customHeight="true" outlineLevel="0" collapsed="false">
      <c r="A55" s="92" t="s">
        <v>358</v>
      </c>
      <c r="B55" s="42" t="str">
        <f aca="false">VLOOKUP($E55,УЧАСТНИКИ!$A$2:$K$1106,3,FALSE())</f>
        <v>БАРЫШНИКОВА КРИСТИНА</v>
      </c>
      <c r="C55" s="68" t="n">
        <f aca="false">VLOOKUP($E55,УЧАСТНИКИ!$A$2:$K$1106,4,FALSE())</f>
        <v>2001</v>
      </c>
      <c r="D55" s="93" t="str">
        <f aca="false">VLOOKUP($E55,УЧАСТНИКИ!$A$2:$K$1106,5,FALSE())</f>
        <v>ТАТАРСТАН, г.КАЗАНЬ, ГИМН-19</v>
      </c>
      <c r="E55" s="69" t="n">
        <v>344</v>
      </c>
      <c r="F55" s="41"/>
      <c r="G55" s="41"/>
      <c r="H55" s="41"/>
      <c r="I55" s="94" t="n">
        <v>434</v>
      </c>
      <c r="J55" s="95"/>
      <c r="K55" s="68"/>
      <c r="L55" s="24"/>
      <c r="M55" s="24"/>
    </row>
    <row r="56" customFormat="false" ht="20.1" hidden="false" customHeight="true" outlineLevel="0" collapsed="false">
      <c r="A56" s="92" t="s">
        <v>360</v>
      </c>
      <c r="B56" s="42" t="str">
        <f aca="false">VLOOKUP($E56,УЧАСТНИКИ!$A$2:$K$1106,3,FALSE())</f>
        <v>РОМАНОВА АНГЕЛИНА</v>
      </c>
      <c r="C56" s="68" t="n">
        <f aca="false">VLOOKUP($E56,УЧАСТНИКИ!$A$2:$K$1106,4,FALSE())</f>
        <v>2002</v>
      </c>
      <c r="D56" s="93" t="str">
        <f aca="false">VLOOKUP($E56,УЧАСТНИКИ!$A$2:$K$1106,5,FALSE())</f>
        <v>КУРГАНСКАЯ, г.ДОЛМАТОВО, СОШ-2</v>
      </c>
      <c r="E56" s="69" t="n">
        <v>403</v>
      </c>
      <c r="F56" s="41"/>
      <c r="G56" s="41"/>
      <c r="H56" s="41"/>
      <c r="I56" s="94" t="n">
        <v>433</v>
      </c>
      <c r="J56" s="95"/>
      <c r="K56" s="68"/>
      <c r="L56" s="24"/>
      <c r="M56" s="24"/>
    </row>
    <row r="57" customFormat="false" ht="20.1" hidden="false" customHeight="true" outlineLevel="0" collapsed="false">
      <c r="A57" s="92" t="s">
        <v>361</v>
      </c>
      <c r="B57" s="42" t="str">
        <f aca="false">VLOOKUP($E57,УЧАСТНИКИ!$A$2:$K$1106,3,FALSE())</f>
        <v>МИНЦ АМАЛИЯ</v>
      </c>
      <c r="C57" s="68" t="n">
        <f aca="false">VLOOKUP($E57,УЧАСТНИКИ!$A$2:$K$1106,4,FALSE())</f>
        <v>2001</v>
      </c>
      <c r="D57" s="93" t="str">
        <f aca="false">VLOOKUP($E57,УЧАСТНИКИ!$A$2:$K$1106,5,FALSE())</f>
        <v>ОРЕНБУРГСКАЯ, п.НОВОСЕРГЕЕВКА, СОШ-1</v>
      </c>
      <c r="E57" s="69" t="n">
        <v>387</v>
      </c>
      <c r="F57" s="41"/>
      <c r="G57" s="41"/>
      <c r="H57" s="41"/>
      <c r="I57" s="94" t="n">
        <v>433</v>
      </c>
      <c r="J57" s="95"/>
      <c r="K57" s="68"/>
      <c r="L57" s="24"/>
      <c r="M57" s="24"/>
    </row>
    <row r="58" customFormat="false" ht="20.1" hidden="false" customHeight="true" outlineLevel="0" collapsed="false">
      <c r="A58" s="92" t="s">
        <v>363</v>
      </c>
      <c r="B58" s="42" t="str">
        <f aca="false">VLOOKUP($E58,УЧАСТНИКИ!$A$2:$K$1106,3,FALSE())</f>
        <v>УГАРОВА ЕВГЕНИЯ</v>
      </c>
      <c r="C58" s="68" t="n">
        <f aca="false">VLOOKUP($E58,УЧАСТНИКИ!$A$2:$K$1106,4,FALSE())</f>
        <v>2002</v>
      </c>
      <c r="D58" s="93" t="str">
        <f aca="false">VLOOKUP($E58,УЧАСТНИКИ!$A$2:$K$1106,5,FALSE())</f>
        <v>ТУЛЬСКАЯ</v>
      </c>
      <c r="E58" s="69" t="n">
        <v>417</v>
      </c>
      <c r="F58" s="41"/>
      <c r="G58" s="41"/>
      <c r="H58" s="41"/>
      <c r="I58" s="94" t="n">
        <v>433</v>
      </c>
      <c r="J58" s="95"/>
      <c r="K58" s="68"/>
      <c r="L58" s="24"/>
      <c r="M58" s="24"/>
    </row>
    <row r="59" customFormat="false" ht="20.1" hidden="false" customHeight="true" outlineLevel="0" collapsed="false">
      <c r="A59" s="92" t="s">
        <v>365</v>
      </c>
      <c r="B59" s="42" t="str">
        <f aca="false">VLOOKUP($E59,УЧАСТНИКИ!$A$2:$K$1106,3,FALSE())</f>
        <v>ГРЕБЕНЁВА АЛЕКСАНДРА</v>
      </c>
      <c r="C59" s="68" t="n">
        <f aca="false">VLOOKUP($E59,УЧАСТНИКИ!$A$2:$K$1106,4,FALSE())</f>
        <v>2001</v>
      </c>
      <c r="D59" s="93" t="str">
        <f aca="false">VLOOKUP($E59,УЧАСТНИКИ!$A$2:$K$1106,5,FALSE())</f>
        <v>КИРОВСКАЯ, г.КИРОВ, СОШ-28</v>
      </c>
      <c r="E59" s="69" t="n">
        <v>422</v>
      </c>
      <c r="F59" s="41"/>
      <c r="G59" s="41"/>
      <c r="H59" s="41"/>
      <c r="I59" s="94" t="n">
        <v>433</v>
      </c>
      <c r="J59" s="95"/>
      <c r="K59" s="68"/>
      <c r="L59" s="24"/>
      <c r="M59" s="24"/>
    </row>
    <row r="60" customFormat="false" ht="20.1" hidden="false" customHeight="true" outlineLevel="0" collapsed="false">
      <c r="A60" s="92" t="s">
        <v>366</v>
      </c>
      <c r="B60" s="42" t="str">
        <f aca="false">VLOOKUP($E60,УЧАСТНИКИ!$A$2:$K$1106,3,FALSE())</f>
        <v>ПОДНОРЫТОВА ЮЛИЯ</v>
      </c>
      <c r="C60" s="68" t="n">
        <f aca="false">VLOOKUP($E60,УЧАСТНИКИ!$A$2:$K$1106,4,FALSE())</f>
        <v>2002</v>
      </c>
      <c r="D60" s="93" t="str">
        <f aca="false">VLOOKUP($E60,УЧАСТНИКИ!$A$2:$K$1106,5,FALSE())</f>
        <v>СВЕРДЛОВСКАЯ, г.АЛАПАЕВСК</v>
      </c>
      <c r="E60" s="69" t="n">
        <v>271</v>
      </c>
      <c r="F60" s="41"/>
      <c r="G60" s="41"/>
      <c r="H60" s="41"/>
      <c r="I60" s="94" t="n">
        <v>433</v>
      </c>
      <c r="J60" s="95"/>
      <c r="K60" s="68"/>
      <c r="L60" s="24"/>
      <c r="M60" s="24"/>
    </row>
    <row r="61" customFormat="false" ht="20.1" hidden="false" customHeight="true" outlineLevel="0" collapsed="false">
      <c r="A61" s="92" t="s">
        <v>368</v>
      </c>
      <c r="B61" s="42" t="str">
        <f aca="false">VLOOKUP($E61,УЧАСТНИКИ!$A$2:$K$1106,3,FALSE())</f>
        <v>ЛЕМЕХОВА ПОЛИНА</v>
      </c>
      <c r="C61" s="68" t="n">
        <f aca="false">VLOOKUP($E61,УЧАСТНИКИ!$A$2:$K$1106,4,FALSE())</f>
        <v>2002</v>
      </c>
      <c r="D61" s="93" t="str">
        <f aca="false">VLOOKUP($E61,УЧАСТНИКИ!$A$2:$K$1106,5,FALSE())</f>
        <v>г.ЯРОСЛАВЛЬ, СОШ-33</v>
      </c>
      <c r="E61" s="69" t="n">
        <v>303</v>
      </c>
      <c r="F61" s="41"/>
      <c r="G61" s="41"/>
      <c r="H61" s="41"/>
      <c r="I61" s="94" t="n">
        <v>432</v>
      </c>
      <c r="J61" s="95"/>
      <c r="K61" s="68"/>
      <c r="L61" s="24"/>
      <c r="M61" s="24"/>
    </row>
    <row r="62" customFormat="false" ht="20.1" hidden="false" customHeight="true" outlineLevel="0" collapsed="false">
      <c r="A62" s="92" t="s">
        <v>370</v>
      </c>
      <c r="B62" s="42" t="str">
        <f aca="false">VLOOKUP($E62,УЧАСТНИКИ!$A$2:$K$1106,3,FALSE())</f>
        <v>МАНИНА СОФЬЯ</v>
      </c>
      <c r="C62" s="68" t="n">
        <f aca="false">VLOOKUP($E62,УЧАСТНИКИ!$A$2:$K$1106,4,FALSE())</f>
        <v>2002</v>
      </c>
      <c r="D62" s="93" t="str">
        <f aca="false">VLOOKUP($E62,УЧАСТНИКИ!$A$2:$K$1106,5,FALSE())</f>
        <v>ПЕРМСКИЙ, КОЧЕВСКАЯ СОШ</v>
      </c>
      <c r="E62" s="69" t="n">
        <v>227</v>
      </c>
      <c r="F62" s="41"/>
      <c r="G62" s="41"/>
      <c r="H62" s="41"/>
      <c r="I62" s="94" t="n">
        <v>432</v>
      </c>
      <c r="J62" s="95"/>
      <c r="K62" s="68"/>
      <c r="L62" s="24"/>
      <c r="M62" s="24"/>
    </row>
    <row r="63" customFormat="false" ht="20.1" hidden="false" customHeight="true" outlineLevel="0" collapsed="false">
      <c r="A63" s="92" t="s">
        <v>372</v>
      </c>
      <c r="B63" s="42" t="str">
        <f aca="false">VLOOKUP($E63,УЧАСТНИКИ!$A$2:$K$1106,3,FALSE())</f>
        <v>ОВЧИННИКОВА ВАЛЕРИЯ</v>
      </c>
      <c r="C63" s="68" t="n">
        <f aca="false">VLOOKUP($E63,УЧАСТНИКИ!$A$2:$K$1106,4,FALSE())</f>
        <v>2001</v>
      </c>
      <c r="D63" s="93" t="str">
        <f aca="false">VLOOKUP($E63,УЧАСТНИКИ!$A$2:$K$1106,5,FALSE())</f>
        <v>КУРГАНСКАЯ, г.ДОЛМАТОВО, СОШ-2</v>
      </c>
      <c r="E63" s="69" t="n">
        <v>405</v>
      </c>
      <c r="F63" s="41"/>
      <c r="G63" s="41"/>
      <c r="H63" s="41"/>
      <c r="I63" s="94" t="n">
        <v>431</v>
      </c>
      <c r="J63" s="95"/>
      <c r="K63" s="68"/>
      <c r="L63" s="24"/>
      <c r="M63" s="24"/>
    </row>
    <row r="64" customFormat="false" ht="20.1" hidden="false" customHeight="true" outlineLevel="0" collapsed="false">
      <c r="A64" s="92" t="s">
        <v>374</v>
      </c>
      <c r="B64" s="42" t="str">
        <f aca="false">VLOOKUP($E64,УЧАСТНИКИ!$A$2:$K$1106,3,FALSE())</f>
        <v>МАТЮШКИНА ДАРЬЯ</v>
      </c>
      <c r="C64" s="68" t="n">
        <f aca="false">VLOOKUP($E64,УЧАСТНИКИ!$A$2:$K$1106,4,FALSE())</f>
        <v>2001</v>
      </c>
      <c r="D64" s="93" t="str">
        <f aca="false">VLOOKUP($E64,УЧАСТНИКИ!$A$2:$K$1106,5,FALSE())</f>
        <v>РОСТОВСКАЯ, МОРОЗОВСКИЙ Р-Н, ЛИЦЕЙ-1</v>
      </c>
      <c r="E64" s="69" t="n">
        <v>486</v>
      </c>
      <c r="F64" s="41"/>
      <c r="G64" s="41"/>
      <c r="H64" s="41"/>
      <c r="I64" s="94" t="n">
        <v>431</v>
      </c>
      <c r="J64" s="95"/>
      <c r="K64" s="68"/>
      <c r="L64" s="24"/>
      <c r="M64" s="24"/>
    </row>
    <row r="65" customFormat="false" ht="20.1" hidden="false" customHeight="true" outlineLevel="0" collapsed="false">
      <c r="A65" s="92" t="s">
        <v>376</v>
      </c>
      <c r="B65" s="42" t="str">
        <f aca="false">VLOOKUP($E65,УЧАСТНИКИ!$A$2:$K$1106,3,FALSE())</f>
        <v>БЕССАРАБОВА МАРИЯ</v>
      </c>
      <c r="C65" s="68" t="n">
        <f aca="false">VLOOKUP($E65,УЧАСТНИКИ!$A$2:$K$1106,4,FALSE())</f>
        <v>2002</v>
      </c>
      <c r="D65" s="93" t="str">
        <f aca="false">VLOOKUP($E65,УЧАСТНИКИ!$A$2:$K$1106,5,FALSE())</f>
        <v>КРАСНОДАРСКИЙ, г.НОВОРОССИЙСК ГИМН-5</v>
      </c>
      <c r="E65" s="69" t="n">
        <v>333</v>
      </c>
      <c r="F65" s="41" t="s">
        <v>12</v>
      </c>
      <c r="G65" s="41"/>
      <c r="H65" s="41"/>
      <c r="I65" s="94" t="n">
        <v>429</v>
      </c>
      <c r="J65" s="95"/>
      <c r="K65" s="68"/>
      <c r="L65" s="24"/>
      <c r="M65" s="24"/>
    </row>
    <row r="66" customFormat="false" ht="20.1" hidden="false" customHeight="true" outlineLevel="0" collapsed="false">
      <c r="A66" s="92" t="s">
        <v>377</v>
      </c>
      <c r="B66" s="42" t="str">
        <f aca="false">VLOOKUP($E66,УЧАСТНИКИ!$A$2:$K$1106,3,FALSE())</f>
        <v>МЕЩУРОВА СВЕТЛАНА</v>
      </c>
      <c r="C66" s="68" t="n">
        <f aca="false">VLOOKUP($E66,УЧАСТНИКИ!$A$2:$K$1106,4,FALSE())</f>
        <v>2001</v>
      </c>
      <c r="D66" s="93" t="str">
        <f aca="false">VLOOKUP($E66,УЧАСТНИКИ!$A$2:$K$1106,5,FALSE())</f>
        <v>ПЕРМСКИЙ, г.СОЛИКАМСК СОШ-21</v>
      </c>
      <c r="E66" s="69" t="n">
        <v>242</v>
      </c>
      <c r="F66" s="41"/>
      <c r="G66" s="41"/>
      <c r="H66" s="41"/>
      <c r="I66" s="94" t="n">
        <v>427</v>
      </c>
      <c r="J66" s="95"/>
      <c r="K66" s="68"/>
      <c r="L66" s="24"/>
      <c r="M66" s="24"/>
    </row>
    <row r="67" customFormat="false" ht="20.1" hidden="false" customHeight="true" outlineLevel="0" collapsed="false">
      <c r="A67" s="92" t="s">
        <v>379</v>
      </c>
      <c r="B67" s="42" t="str">
        <f aca="false">VLOOKUP($E67,УЧАСТНИКИ!$A$2:$K$1106,3,FALSE())</f>
        <v>АВЕРКИНА ВИКТОРИЯ</v>
      </c>
      <c r="C67" s="68" t="n">
        <f aca="false">VLOOKUP($E67,УЧАСТНИКИ!$A$2:$K$1106,4,FALSE())</f>
        <v>2001</v>
      </c>
      <c r="D67" s="93" t="str">
        <f aca="false">VLOOKUP($E67,УЧАСТНИКИ!$A$2:$K$1106,5,FALSE())</f>
        <v>РОСТОВСКАЯ, МОРОЗОВСКИЙ Р-Н, ЛИЦЕЙ-1</v>
      </c>
      <c r="E67" s="69" t="n">
        <v>489</v>
      </c>
      <c r="F67" s="41"/>
      <c r="G67" s="41"/>
      <c r="H67" s="41"/>
      <c r="I67" s="94" t="n">
        <v>427</v>
      </c>
      <c r="J67" s="95"/>
      <c r="K67" s="68"/>
      <c r="L67" s="24"/>
      <c r="M67" s="24"/>
    </row>
    <row r="68" customFormat="false" ht="20.1" hidden="false" customHeight="true" outlineLevel="0" collapsed="false">
      <c r="A68" s="92" t="s">
        <v>380</v>
      </c>
      <c r="B68" s="42" t="str">
        <f aca="false">VLOOKUP($E68,УЧАСТНИКИ!$A$2:$K$1106,3,FALSE())</f>
        <v>КАБАЛИНА АЛЕКСАНДРА</v>
      </c>
      <c r="C68" s="68" t="n">
        <f aca="false">VLOOKUP($E68,УЧАСТНИКИ!$A$2:$K$1106,4,FALSE())</f>
        <v>2001</v>
      </c>
      <c r="D68" s="93" t="str">
        <f aca="false">VLOOKUP($E68,УЧАСТНИКИ!$A$2:$K$1106,5,FALSE())</f>
        <v>УДМУРТСКАЯ, с.МАЛАЯ ПУРГА, ГИМН.</v>
      </c>
      <c r="E68" s="69" t="n">
        <v>523</v>
      </c>
      <c r="F68" s="41"/>
      <c r="G68" s="41"/>
      <c r="H68" s="41"/>
      <c r="I68" s="94" t="n">
        <v>427</v>
      </c>
      <c r="J68" s="95"/>
      <c r="K68" s="68"/>
      <c r="L68" s="24"/>
      <c r="M68" s="24"/>
    </row>
    <row r="69" customFormat="false" ht="20.1" hidden="false" customHeight="true" outlineLevel="0" collapsed="false">
      <c r="A69" s="92" t="s">
        <v>381</v>
      </c>
      <c r="B69" s="42" t="str">
        <f aca="false">VLOOKUP($E69,УЧАСТНИКИ!$A$2:$K$1106,3,FALSE())</f>
        <v>МИШУКОВА АННА</v>
      </c>
      <c r="C69" s="68" t="n">
        <f aca="false">VLOOKUP($E69,УЧАСТНИКИ!$A$2:$K$1106,4,FALSE())</f>
        <v>2002</v>
      </c>
      <c r="D69" s="93" t="str">
        <f aca="false">VLOOKUP($E69,УЧАСТНИКИ!$A$2:$K$1106,5,FALSE())</f>
        <v>КЕМЕРОВСКАЯ, г.АНЖЕРО-СУДЖИНСК СОШ-3</v>
      </c>
      <c r="E69" s="69" t="n">
        <v>270</v>
      </c>
      <c r="F69" s="41"/>
      <c r="G69" s="41"/>
      <c r="H69" s="41"/>
      <c r="I69" s="94" t="n">
        <v>426</v>
      </c>
      <c r="J69" s="95"/>
      <c r="K69" s="68"/>
      <c r="L69" s="24"/>
      <c r="M69" s="24"/>
    </row>
    <row r="70" customFormat="false" ht="20.1" hidden="false" customHeight="true" outlineLevel="0" collapsed="false">
      <c r="A70" s="92" t="s">
        <v>383</v>
      </c>
      <c r="B70" s="42" t="str">
        <f aca="false">VLOOKUP($E70,УЧАСТНИКИ!$A$2:$K$1106,3,FALSE())</f>
        <v>КОЗЛОВА ЕЛИЗАВЕТА</v>
      </c>
      <c r="C70" s="68" t="n">
        <f aca="false">VLOOKUP($E70,УЧАСТНИКИ!$A$2:$K$1106,4,FALSE())</f>
        <v>2002</v>
      </c>
      <c r="D70" s="93" t="str">
        <f aca="false">VLOOKUP($E70,УЧАСТНИКИ!$A$2:$K$1106,5,FALSE())</f>
        <v>г.РОСТОВ Н/Д СОШ-107</v>
      </c>
      <c r="E70" s="69" t="n">
        <v>363</v>
      </c>
      <c r="F70" s="41"/>
      <c r="G70" s="41"/>
      <c r="H70" s="41"/>
      <c r="I70" s="94" t="n">
        <v>424</v>
      </c>
      <c r="J70" s="95"/>
      <c r="K70" s="68"/>
      <c r="L70" s="24"/>
      <c r="M70" s="24"/>
    </row>
    <row r="71" customFormat="false" ht="20.1" hidden="false" customHeight="true" outlineLevel="0" collapsed="false">
      <c r="A71" s="92" t="s">
        <v>385</v>
      </c>
      <c r="B71" s="42" t="str">
        <f aca="false">VLOOKUP($E71,УЧАСТНИКИ!$A$2:$K$1106,3,FALSE())</f>
        <v>УСМАНОВА АННА</v>
      </c>
      <c r="C71" s="68" t="n">
        <f aca="false">VLOOKUP($E71,УЧАСТНИКИ!$A$2:$K$1106,4,FALSE())</f>
        <v>2001</v>
      </c>
      <c r="D71" s="93" t="str">
        <f aca="false">VLOOKUP($E71,УЧАСТНИКИ!$A$2:$K$1106,5,FALSE())</f>
        <v>САМАРСКАЯ, с.БОРСКОЕ, СОШ-1</v>
      </c>
      <c r="E71" s="69" t="n">
        <v>452</v>
      </c>
      <c r="F71" s="41"/>
      <c r="G71" s="41"/>
      <c r="H71" s="41"/>
      <c r="I71" s="94" t="n">
        <v>424</v>
      </c>
      <c r="J71" s="95"/>
      <c r="K71" s="68"/>
      <c r="L71" s="24"/>
      <c r="M71" s="24"/>
    </row>
    <row r="72" customFormat="false" ht="20.1" hidden="false" customHeight="true" outlineLevel="0" collapsed="false">
      <c r="A72" s="92" t="s">
        <v>387</v>
      </c>
      <c r="B72" s="42" t="str">
        <f aca="false">VLOOKUP($E72,УЧАСТНИКИ!$A$2:$K$1106,3,FALSE())</f>
        <v>ВАСИНА КСЕНИЯ</v>
      </c>
      <c r="C72" s="68" t="n">
        <f aca="false">VLOOKUP($E72,УЧАСТНИКИ!$A$2:$K$1106,4,FALSE())</f>
        <v>2002</v>
      </c>
      <c r="D72" s="93" t="str">
        <f aca="false">VLOOKUP($E72,УЧАСТНИКИ!$A$2:$K$1106,5,FALSE())</f>
        <v>г.ПЕТРОЗАВОДСК, ЛИЦЕЙ-1</v>
      </c>
      <c r="E72" s="69" t="n">
        <v>470</v>
      </c>
      <c r="F72" s="41"/>
      <c r="G72" s="41"/>
      <c r="H72" s="41"/>
      <c r="I72" s="94" t="n">
        <v>422</v>
      </c>
      <c r="J72" s="95"/>
      <c r="K72" s="68"/>
      <c r="L72" s="24"/>
      <c r="M72" s="24"/>
    </row>
    <row r="73" customFormat="false" ht="20.1" hidden="false" customHeight="true" outlineLevel="0" collapsed="false">
      <c r="A73" s="92" t="s">
        <v>389</v>
      </c>
      <c r="B73" s="42" t="str">
        <f aca="false">VLOOKUP($E73,УЧАСТНИКИ!$A$2:$K$1106,3,FALSE())</f>
        <v>МОСКОВСКАЯ АЛЕКСАНДРА</v>
      </c>
      <c r="C73" s="68" t="n">
        <f aca="false">VLOOKUP($E73,УЧАСТНИКИ!$A$2:$K$1106,4,FALSE())</f>
        <v>2002</v>
      </c>
      <c r="D73" s="93" t="str">
        <f aca="false">VLOOKUP($E73,УЧАСТНИКИ!$A$2:$K$1106,5,FALSE())</f>
        <v>г.КАЛУГА СОШ-13</v>
      </c>
      <c r="E73" s="69" t="n">
        <v>397</v>
      </c>
      <c r="F73" s="41"/>
      <c r="G73" s="41"/>
      <c r="H73" s="41"/>
      <c r="I73" s="94" t="n">
        <v>422</v>
      </c>
      <c r="J73" s="95"/>
      <c r="K73" s="68"/>
      <c r="L73" s="24"/>
      <c r="M73" s="24"/>
    </row>
    <row r="74" customFormat="false" ht="20.1" hidden="false" customHeight="true" outlineLevel="0" collapsed="false">
      <c r="A74" s="92" t="s">
        <v>391</v>
      </c>
      <c r="B74" s="42" t="str">
        <f aca="false">VLOOKUP($E74,УЧАСТНИКИ!$A$2:$K$1106,3,FALSE())</f>
        <v>БАКЛАШКИНА КСЕНИЯ</v>
      </c>
      <c r="C74" s="68" t="n">
        <f aca="false">VLOOKUP($E74,УЧАСТНИКИ!$A$2:$K$1106,4,FALSE())</f>
        <v>2002</v>
      </c>
      <c r="D74" s="93" t="str">
        <f aca="false">VLOOKUP($E74,УЧАСТНИКИ!$A$2:$K$1106,5,FALSE())</f>
        <v>г.КАЛУГА СОШ-13</v>
      </c>
      <c r="E74" s="69" t="n">
        <v>396</v>
      </c>
      <c r="F74" s="41"/>
      <c r="G74" s="41"/>
      <c r="H74" s="41"/>
      <c r="I74" s="94" t="n">
        <v>420</v>
      </c>
      <c r="J74" s="95"/>
      <c r="K74" s="68"/>
      <c r="L74" s="24"/>
      <c r="M74" s="24"/>
    </row>
    <row r="75" customFormat="false" ht="20.1" hidden="false" customHeight="true" outlineLevel="0" collapsed="false">
      <c r="A75" s="92" t="s">
        <v>393</v>
      </c>
      <c r="B75" s="42" t="str">
        <f aca="false">VLOOKUP($E75,УЧАСТНИКИ!$A$2:$K$1106,3,FALSE())</f>
        <v>ГАРИЧЕВА ЮЛИЯ</v>
      </c>
      <c r="C75" s="68" t="n">
        <f aca="false">VLOOKUP($E75,УЧАСТНИКИ!$A$2:$K$1106,4,FALSE())</f>
        <v>2001</v>
      </c>
      <c r="D75" s="93" t="str">
        <f aca="false">VLOOKUP($E75,УЧАСТНИКИ!$A$2:$K$1106,5,FALSE())</f>
        <v>ПЕРМСКИЙ, г.СОЛИКАМСК СОШ-21</v>
      </c>
      <c r="E75" s="69" t="n">
        <v>239</v>
      </c>
      <c r="F75" s="41"/>
      <c r="G75" s="41"/>
      <c r="H75" s="41"/>
      <c r="I75" s="94" t="n">
        <v>419</v>
      </c>
      <c r="J75" s="95"/>
      <c r="K75" s="68"/>
      <c r="L75" s="24"/>
      <c r="M75" s="24"/>
    </row>
    <row r="76" customFormat="false" ht="20.1" hidden="false" customHeight="true" outlineLevel="0" collapsed="false">
      <c r="A76" s="92" t="s">
        <v>394</v>
      </c>
      <c r="B76" s="42" t="str">
        <f aca="false">VLOOKUP($E76,УЧАСТНИКИ!$A$2:$K$1106,3,FALSE())</f>
        <v>ЖЕЛНИНА ЕЛЕНА</v>
      </c>
      <c r="C76" s="68" t="n">
        <f aca="false">VLOOKUP($E76,УЧАСТНИКИ!$A$2:$K$1106,4,FALSE())</f>
        <v>2001</v>
      </c>
      <c r="D76" s="93" t="str">
        <f aca="false">VLOOKUP($E76,УЧАСТНИКИ!$A$2:$K$1106,5,FALSE())</f>
        <v>ПЕРМСКИЙ, г.КУНГУР, СОШ-10</v>
      </c>
      <c r="E76" s="69" t="n">
        <v>537</v>
      </c>
      <c r="F76" s="41"/>
      <c r="G76" s="41"/>
      <c r="H76" s="41"/>
      <c r="I76" s="94" t="n">
        <v>418</v>
      </c>
      <c r="J76" s="95"/>
      <c r="K76" s="68"/>
      <c r="L76" s="24"/>
      <c r="M76" s="24"/>
    </row>
    <row r="77" customFormat="false" ht="20.1" hidden="false" customHeight="true" outlineLevel="0" collapsed="false">
      <c r="A77" s="92" t="s">
        <v>396</v>
      </c>
      <c r="B77" s="42" t="str">
        <f aca="false">VLOOKUP($E77,УЧАСТНИКИ!$A$2:$K$1106,3,FALSE())</f>
        <v>ГАВРИЛОВА ЕВГЕНИЯ</v>
      </c>
      <c r="C77" s="68" t="n">
        <f aca="false">VLOOKUP($E77,УЧАСТНИКИ!$A$2:$K$1106,4,FALSE())</f>
        <v>2002</v>
      </c>
      <c r="D77" s="93" t="str">
        <f aca="false">VLOOKUP($E77,УЧАСТНИКИ!$A$2:$K$1106,5,FALSE())</f>
        <v>ТУЛЬСКАЯ</v>
      </c>
      <c r="E77" s="69" t="n">
        <v>412</v>
      </c>
      <c r="F77" s="41"/>
      <c r="G77" s="41"/>
      <c r="H77" s="41"/>
      <c r="I77" s="94" t="n">
        <v>417</v>
      </c>
      <c r="J77" s="95"/>
      <c r="K77" s="68"/>
      <c r="L77" s="24"/>
      <c r="M77" s="24"/>
    </row>
    <row r="78" customFormat="false" ht="20.1" hidden="false" customHeight="true" outlineLevel="0" collapsed="false">
      <c r="A78" s="92" t="s">
        <v>397</v>
      </c>
      <c r="B78" s="42" t="str">
        <f aca="false">VLOOKUP($E78,УЧАСТНИКИ!$A$2:$K$1106,3,FALSE())</f>
        <v>МУЛЛАГАЛИЕВА АЗАЛИЯ</v>
      </c>
      <c r="C78" s="68" t="n">
        <f aca="false">VLOOKUP($E78,УЧАСТНИКИ!$A$2:$K$1106,4,FALSE())</f>
        <v>2001</v>
      </c>
      <c r="D78" s="93" t="str">
        <f aca="false">VLOOKUP($E78,УЧАСТНИКИ!$A$2:$K$1106,5,FALSE())</f>
        <v>ТАТАРСТАН, г.КАЗАНЬ, ГИМН-19</v>
      </c>
      <c r="E78" s="69" t="n">
        <v>343</v>
      </c>
      <c r="F78" s="41"/>
      <c r="G78" s="41"/>
      <c r="H78" s="41"/>
      <c r="I78" s="94" t="n">
        <v>416</v>
      </c>
      <c r="J78" s="95"/>
      <c r="K78" s="68"/>
      <c r="L78" s="24"/>
      <c r="M78" s="24"/>
    </row>
    <row r="79" customFormat="false" ht="20.1" hidden="false" customHeight="true" outlineLevel="0" collapsed="false">
      <c r="A79" s="92" t="s">
        <v>399</v>
      </c>
      <c r="B79" s="42" t="str">
        <f aca="false">VLOOKUP($E79,УЧАСТНИКИ!$A$2:$K$1106,3,FALSE())</f>
        <v>АХМАДУЛЛИН АНГЕЛИНА</v>
      </c>
      <c r="C79" s="68" t="n">
        <f aca="false">VLOOKUP($E79,УЧАСТНИКИ!$A$2:$K$1106,4,FALSE())</f>
        <v>2001</v>
      </c>
      <c r="D79" s="93" t="str">
        <f aca="false">VLOOKUP($E79,УЧАСТНИКИ!$A$2:$K$1106,5,FALSE())</f>
        <v>ОРЕНБУРГСКАЯ, г.БУГУРУСЛАН, СОШ-3</v>
      </c>
      <c r="E79" s="69" t="n">
        <v>518</v>
      </c>
      <c r="F79" s="41"/>
      <c r="G79" s="41"/>
      <c r="H79" s="41"/>
      <c r="I79" s="94" t="n">
        <v>416</v>
      </c>
      <c r="J79" s="95"/>
      <c r="K79" s="68"/>
      <c r="L79" s="24"/>
      <c r="M79" s="24"/>
    </row>
    <row r="80" customFormat="false" ht="20.1" hidden="false" customHeight="true" outlineLevel="0" collapsed="false">
      <c r="A80" s="92" t="s">
        <v>401</v>
      </c>
      <c r="B80" s="42" t="str">
        <f aca="false">VLOOKUP($E80,УЧАСТНИКИ!$A$2:$K$1106,3,FALSE())</f>
        <v>ЛЫСОВА ВЕРОНИКА</v>
      </c>
      <c r="C80" s="68" t="n">
        <f aca="false">VLOOKUP($E80,УЧАСТНИКИ!$A$2:$K$1106,4,FALSE())</f>
        <v>2002</v>
      </c>
      <c r="D80" s="93" t="str">
        <f aca="false">VLOOKUP($E80,УЧАСТНИКИ!$A$2:$K$1106,5,FALSE())</f>
        <v>КИРОВСКАЯ, г.КИРОВ, СОШ-28</v>
      </c>
      <c r="E80" s="69" t="n">
        <v>425</v>
      </c>
      <c r="F80" s="41"/>
      <c r="G80" s="41"/>
      <c r="H80" s="41"/>
      <c r="I80" s="94" t="n">
        <v>415</v>
      </c>
      <c r="J80" s="95"/>
      <c r="K80" s="68"/>
      <c r="L80" s="24"/>
      <c r="M80" s="24"/>
    </row>
    <row r="81" customFormat="false" ht="20.1" hidden="false" customHeight="true" outlineLevel="0" collapsed="false">
      <c r="A81" s="92" t="s">
        <v>403</v>
      </c>
      <c r="B81" s="42" t="str">
        <f aca="false">VLOOKUP($E81,УЧАСТНИКИ!$A$2:$K$1106,3,FALSE())</f>
        <v>ДЕНЬГИНА АНАСТАСИЯ</v>
      </c>
      <c r="C81" s="68" t="n">
        <f aca="false">VLOOKUP($E81,УЧАСТНИКИ!$A$2:$K$1106,4,FALSE())</f>
        <v>2002</v>
      </c>
      <c r="D81" s="93" t="str">
        <f aca="false">VLOOKUP($E81,УЧАСТНИКИ!$A$2:$K$1106,5,FALSE())</f>
        <v>НОВОСИБИРСКАЯ, г.БЕРДСК, ДЮСШ АВАНГАРД</v>
      </c>
      <c r="E81" s="69" t="n">
        <v>503</v>
      </c>
      <c r="F81" s="41"/>
      <c r="G81" s="41"/>
      <c r="H81" s="41"/>
      <c r="I81" s="94" t="n">
        <v>414</v>
      </c>
      <c r="J81" s="95"/>
      <c r="K81" s="68"/>
      <c r="L81" s="24"/>
      <c r="M81" s="24"/>
    </row>
    <row r="82" customFormat="false" ht="20.1" hidden="false" customHeight="true" outlineLevel="0" collapsed="false">
      <c r="A82" s="92" t="s">
        <v>405</v>
      </c>
      <c r="B82" s="42" t="str">
        <f aca="false">VLOOKUP($E82,УЧАСТНИКИ!$A$2:$K$1106,3,FALSE())</f>
        <v>КОЛЬЦОВА АДРИАНА</v>
      </c>
      <c r="C82" s="68" t="n">
        <f aca="false">VLOOKUP($E82,УЧАСТНИКИ!$A$2:$K$1106,4,FALSE())</f>
        <v>2002</v>
      </c>
      <c r="D82" s="93" t="str">
        <f aca="false">VLOOKUP($E82,УЧАСТНИКИ!$A$2:$K$1106,5,FALSE())</f>
        <v>г.СОЧИ, СДЮСШОР-1</v>
      </c>
      <c r="E82" s="69" t="n">
        <v>547</v>
      </c>
      <c r="F82" s="41"/>
      <c r="G82" s="41"/>
      <c r="H82" s="41"/>
      <c r="I82" s="94" t="n">
        <v>413</v>
      </c>
      <c r="J82" s="95"/>
      <c r="K82" s="68"/>
      <c r="L82" s="24"/>
      <c r="M82" s="24"/>
    </row>
    <row r="83" customFormat="false" ht="20.1" hidden="false" customHeight="true" outlineLevel="0" collapsed="false">
      <c r="A83" s="92" t="s">
        <v>406</v>
      </c>
      <c r="B83" s="42" t="str">
        <f aca="false">VLOOKUP($E83,УЧАСТНИКИ!$A$2:$K$1106,3,FALSE())</f>
        <v>МОИСЕЕВА ЕЛИЗАВЕТА</v>
      </c>
      <c r="C83" s="68" t="n">
        <f aca="false">VLOOKUP($E83,УЧАСТНИКИ!$A$2:$K$1106,4,FALSE())</f>
        <v>2002</v>
      </c>
      <c r="D83" s="93" t="str">
        <f aca="false">VLOOKUP($E83,УЧАСТНИКИ!$A$2:$K$1106,5,FALSE())</f>
        <v>г.ЯРОСЛАВЛЬ, СОШ-33</v>
      </c>
      <c r="E83" s="69" t="n">
        <v>300</v>
      </c>
      <c r="F83" s="41"/>
      <c r="G83" s="41"/>
      <c r="H83" s="41"/>
      <c r="I83" s="94" t="n">
        <v>412</v>
      </c>
      <c r="J83" s="95"/>
      <c r="K83" s="68"/>
      <c r="L83" s="24"/>
      <c r="M83" s="24"/>
    </row>
    <row r="84" customFormat="false" ht="20.1" hidden="false" customHeight="true" outlineLevel="0" collapsed="false">
      <c r="A84" s="92" t="s">
        <v>408</v>
      </c>
      <c r="B84" s="42" t="str">
        <f aca="false">VLOOKUP($E84,УЧАСТНИКИ!$A$2:$K$1106,3,FALSE())</f>
        <v>КРЮЧКОВА ПОЛИНА</v>
      </c>
      <c r="C84" s="68" t="n">
        <f aca="false">VLOOKUP($E84,УЧАСТНИКИ!$A$2:$K$1106,4,FALSE())</f>
        <v>2001</v>
      </c>
      <c r="D84" s="93" t="str">
        <f aca="false">VLOOKUP($E84,УЧАСТНИКИ!$A$2:$K$1106,5,FALSE())</f>
        <v>ПЕРМСКИЙ, г.КУНГУР, СОШ-10</v>
      </c>
      <c r="E84" s="69" t="n">
        <v>535</v>
      </c>
      <c r="F84" s="41"/>
      <c r="G84" s="41"/>
      <c r="H84" s="41"/>
      <c r="I84" s="94" t="n">
        <v>412</v>
      </c>
      <c r="J84" s="95"/>
      <c r="K84" s="68"/>
      <c r="L84" s="24"/>
      <c r="M84" s="24"/>
    </row>
    <row r="85" customFormat="false" ht="20.1" hidden="false" customHeight="true" outlineLevel="0" collapsed="false">
      <c r="A85" s="92" t="s">
        <v>410</v>
      </c>
      <c r="B85" s="42" t="str">
        <f aca="false">VLOOKUP($E85,УЧАСТНИКИ!$A$2:$K$1106,3,FALSE())</f>
        <v>БЕРЕЗИНА АННА</v>
      </c>
      <c r="C85" s="68" t="n">
        <f aca="false">VLOOKUP($E85,УЧАСТНИКИ!$A$2:$K$1106,4,FALSE())</f>
        <v>2002</v>
      </c>
      <c r="D85" s="93" t="str">
        <f aca="false">VLOOKUP($E85,УЧАСТНИКИ!$A$2:$K$1106,5,FALSE())</f>
        <v>КУРГАНСКАЯ, ШАТРОВСКАЯ СОШ</v>
      </c>
      <c r="E85" s="69" t="n">
        <v>347</v>
      </c>
      <c r="F85" s="41"/>
      <c r="G85" s="41"/>
      <c r="H85" s="41"/>
      <c r="I85" s="94" t="n">
        <v>409</v>
      </c>
      <c r="J85" s="95"/>
      <c r="K85" s="68"/>
      <c r="L85" s="24"/>
      <c r="M85" s="24"/>
    </row>
    <row r="86" customFormat="false" ht="20.1" hidden="false" customHeight="true" outlineLevel="0" collapsed="false">
      <c r="A86" s="92" t="s">
        <v>411</v>
      </c>
      <c r="B86" s="42" t="str">
        <f aca="false">VLOOKUP($E86,УЧАСТНИКИ!$A$2:$K$1106,3,FALSE())</f>
        <v>КИТАЕВА ВИКТОРИЯ</v>
      </c>
      <c r="C86" s="68" t="n">
        <f aca="false">VLOOKUP($E86,УЧАСТНИКИ!$A$2:$K$1106,4,FALSE())</f>
        <v>2001</v>
      </c>
      <c r="D86" s="93" t="str">
        <f aca="false">VLOOKUP($E86,УЧАСТНИКИ!$A$2:$K$1106,5,FALSE())</f>
        <v>ОРЕНБУРГСКАЯ, п.НОВОСЕРГЕЕВКА, СОШ-1</v>
      </c>
      <c r="E86" s="94" t="n">
        <v>389</v>
      </c>
      <c r="F86" s="41"/>
      <c r="G86" s="41"/>
      <c r="H86" s="41"/>
      <c r="I86" s="94" t="n">
        <v>409</v>
      </c>
      <c r="J86" s="95"/>
      <c r="K86" s="68"/>
      <c r="L86" s="24"/>
      <c r="M86" s="24"/>
    </row>
    <row r="87" customFormat="false" ht="20.1" hidden="false" customHeight="true" outlineLevel="0" collapsed="false">
      <c r="A87" s="92" t="s">
        <v>412</v>
      </c>
      <c r="B87" s="42" t="str">
        <f aca="false">VLOOKUP($E87,УЧАСТНИКИ!$A$2:$K$1106,3,FALSE())</f>
        <v>НИКИФОРОВА АРИНА</v>
      </c>
      <c r="C87" s="68" t="n">
        <f aca="false">VLOOKUP($E87,УЧАСТНИКИ!$A$2:$K$1106,4,FALSE())</f>
        <v>2002</v>
      </c>
      <c r="D87" s="93" t="str">
        <f aca="false">VLOOKUP($E87,УЧАСТНИКИ!$A$2:$K$1106,5,FALSE())</f>
        <v>КИРОВСКАЯ, СОШ-68, ДЮСШ ЮНОСТЬ</v>
      </c>
      <c r="E87" s="69" t="n">
        <v>354</v>
      </c>
      <c r="F87" s="41"/>
      <c r="G87" s="41"/>
      <c r="H87" s="41"/>
      <c r="I87" s="94" t="n">
        <v>409</v>
      </c>
      <c r="J87" s="95"/>
      <c r="K87" s="68"/>
      <c r="L87" s="24"/>
      <c r="M87" s="24"/>
    </row>
    <row r="88" customFormat="false" ht="20.1" hidden="false" customHeight="true" outlineLevel="0" collapsed="false">
      <c r="A88" s="92" t="s">
        <v>414</v>
      </c>
      <c r="B88" s="42" t="str">
        <f aca="false">VLOOKUP($E88,УЧАСТНИКИ!$A$2:$K$1106,3,FALSE())</f>
        <v>ФЕДОТОВА ЕЛИЗАВЕТА</v>
      </c>
      <c r="C88" s="68" t="n">
        <f aca="false">VLOOKUP($E88,УЧАСТНИКИ!$A$2:$K$1106,4,FALSE())</f>
        <v>2002</v>
      </c>
      <c r="D88" s="93" t="str">
        <f aca="false">VLOOKUP($E88,УЧАСТНИКИ!$A$2:$K$1106,5,FALSE())</f>
        <v>ТАТАРСТАН, г.КАЗАНЬ, ГИМН-19</v>
      </c>
      <c r="E88" s="69" t="n">
        <v>346</v>
      </c>
      <c r="F88" s="41"/>
      <c r="G88" s="41"/>
      <c r="H88" s="41"/>
      <c r="I88" s="94" t="n">
        <v>408</v>
      </c>
      <c r="J88" s="95"/>
      <c r="K88" s="68"/>
      <c r="L88" s="24"/>
      <c r="M88" s="24"/>
    </row>
    <row r="89" customFormat="false" ht="23.1" hidden="false" customHeight="true" outlineLevel="0" collapsed="false">
      <c r="A89" s="92" t="s">
        <v>415</v>
      </c>
      <c r="B89" s="42" t="str">
        <f aca="false">VLOOKUP($E89,УЧАСТНИКИ!$A$2:$K$1106,3,FALSE())</f>
        <v>КАРАУЛОВА ЮЛИЯ</v>
      </c>
      <c r="C89" s="68" t="n">
        <f aca="false">VLOOKUP($E89,УЧАСТНИКИ!$A$2:$K$1106,4,FALSE())</f>
        <v>2001</v>
      </c>
      <c r="D89" s="93" t="str">
        <f aca="false">VLOOKUP($E89,УЧАСТНИКИ!$A$2:$K$1106,5,FALSE())</f>
        <v>КРАСНОДАРСКИЙ, г.НОВОРОССИЙСК ГИМН-5</v>
      </c>
      <c r="E89" s="69" t="n">
        <v>332</v>
      </c>
      <c r="F89" s="41"/>
      <c r="G89" s="41"/>
      <c r="H89" s="41"/>
      <c r="I89" s="94" t="n">
        <v>407</v>
      </c>
      <c r="J89" s="95"/>
      <c r="K89" s="68"/>
      <c r="L89" s="24"/>
      <c r="M89" s="24"/>
    </row>
    <row r="90" customFormat="false" ht="23.1" hidden="false" customHeight="true" outlineLevel="0" collapsed="false">
      <c r="A90" s="92" t="s">
        <v>416</v>
      </c>
      <c r="B90" s="42" t="str">
        <f aca="false">VLOOKUP($E90,УЧАСТНИКИ!$A$2:$K$1106,3,FALSE())</f>
        <v>ОРЛОВА ЯНА</v>
      </c>
      <c r="C90" s="68" t="n">
        <f aca="false">VLOOKUP($E90,УЧАСТНИКИ!$A$2:$K$1106,4,FALSE())</f>
        <v>2001</v>
      </c>
      <c r="D90" s="93" t="str">
        <f aca="false">VLOOKUP($E90,УЧАСТНИКИ!$A$2:$K$1106,5,FALSE())</f>
        <v>ТВЕРСКАЯ, КАЛЯЗИН ГСОШ</v>
      </c>
      <c r="E90" s="94" t="n">
        <v>313</v>
      </c>
      <c r="F90" s="41"/>
      <c r="G90" s="41"/>
      <c r="H90" s="41"/>
      <c r="I90" s="94" t="n">
        <v>406</v>
      </c>
      <c r="J90" s="95"/>
      <c r="K90" s="68"/>
      <c r="L90" s="24"/>
      <c r="M90" s="24"/>
    </row>
    <row r="91" customFormat="false" ht="23.1" hidden="false" customHeight="true" outlineLevel="0" collapsed="false">
      <c r="A91" s="92" t="s">
        <v>418</v>
      </c>
      <c r="B91" s="42" t="str">
        <f aca="false">VLOOKUP($E91,УЧАСТНИКИ!$A$2:$K$1106,3,FALSE())</f>
        <v>СИДОРОВА ТАИСИЯ</v>
      </c>
      <c r="C91" s="68" t="n">
        <f aca="false">VLOOKUP($E91,УЧАСТНИКИ!$A$2:$K$1106,4,FALSE())</f>
        <v>2001</v>
      </c>
      <c r="D91" s="93" t="str">
        <f aca="false">VLOOKUP($E91,УЧАСТНИКИ!$A$2:$K$1106,5,FALSE())</f>
        <v>г.КРАСНОЯРСК, ГИМН-11</v>
      </c>
      <c r="E91" s="69" t="n">
        <v>293</v>
      </c>
      <c r="F91" s="41"/>
      <c r="G91" s="41"/>
      <c r="H91" s="41"/>
      <c r="I91" s="94" t="n">
        <v>406</v>
      </c>
      <c r="J91" s="95"/>
      <c r="K91" s="68"/>
      <c r="L91" s="24"/>
      <c r="M91" s="24"/>
    </row>
    <row r="92" customFormat="false" ht="23.1" hidden="false" customHeight="true" outlineLevel="0" collapsed="false">
      <c r="A92" s="92" t="s">
        <v>420</v>
      </c>
      <c r="B92" s="42" t="str">
        <f aca="false">VLOOKUP($E92,УЧАСТНИКИ!$A$2:$K$1106,3,FALSE())</f>
        <v>ТАТАРОВА ОЛЕСЯ</v>
      </c>
      <c r="C92" s="68" t="n">
        <f aca="false">VLOOKUP($E92,УЧАСТНИКИ!$A$2:$K$1106,4,FALSE())</f>
        <v>2001</v>
      </c>
      <c r="D92" s="93" t="str">
        <f aca="false">VLOOKUP($E92,УЧАСТНИКИ!$A$2:$K$1106,5,FALSE())</f>
        <v>ОРЕНБУРГСКАЯ, г.БУГУРУСЛАН, СОШ-3</v>
      </c>
      <c r="E92" s="69" t="n">
        <v>517</v>
      </c>
      <c r="F92" s="41"/>
      <c r="G92" s="41"/>
      <c r="H92" s="41"/>
      <c r="I92" s="94" t="n">
        <v>405</v>
      </c>
      <c r="J92" s="95"/>
      <c r="K92" s="68"/>
      <c r="L92" s="24"/>
      <c r="M92" s="24"/>
    </row>
    <row r="93" customFormat="false" ht="23.1" hidden="false" customHeight="true" outlineLevel="0" collapsed="false">
      <c r="A93" s="92" t="s">
        <v>421</v>
      </c>
      <c r="B93" s="42" t="str">
        <f aca="false">VLOOKUP($E93,УЧАСТНИКИ!$A$2:$K$1106,3,FALSE())</f>
        <v>ЦЫМБАЛЮК ЕЛИЗАВЕТА</v>
      </c>
      <c r="C93" s="68" t="n">
        <f aca="false">VLOOKUP($E93,УЧАСТНИКИ!$A$2:$K$1106,4,FALSE())</f>
        <v>2002</v>
      </c>
      <c r="D93" s="93" t="str">
        <f aca="false">VLOOKUP($E93,УЧАСТНИКИ!$A$2:$K$1106,5,FALSE())</f>
        <v>СТАВРОПОЛЬСКИЙ, г.НЕВИНОМЫСК СОШ-20</v>
      </c>
      <c r="E93" s="69" t="n">
        <v>251</v>
      </c>
      <c r="F93" s="41"/>
      <c r="G93" s="41"/>
      <c r="H93" s="41"/>
      <c r="I93" s="94" t="n">
        <v>404</v>
      </c>
      <c r="J93" s="95"/>
      <c r="K93" s="68"/>
      <c r="L93" s="24"/>
      <c r="M93" s="24"/>
    </row>
    <row r="94" customFormat="false" ht="23.1" hidden="false" customHeight="true" outlineLevel="0" collapsed="false">
      <c r="A94" s="92" t="s">
        <v>423</v>
      </c>
      <c r="B94" s="42" t="str">
        <f aca="false">VLOOKUP($E94,УЧАСТНИКИ!$A$2:$K$1106,3,FALSE())</f>
        <v>ЧАЙКИНА АНАСТАСИЯ</v>
      </c>
      <c r="C94" s="68" t="n">
        <f aca="false">VLOOKUP($E94,УЧАСТНИКИ!$A$2:$K$1106,4,FALSE())</f>
        <v>2002</v>
      </c>
      <c r="D94" s="93" t="str">
        <f aca="false">VLOOKUP($E94,УЧАСТНИКИ!$A$2:$K$1106,5,FALSE())</f>
        <v>ПЕРМСКИЙ, г.КУНГУР, СОШ-10</v>
      </c>
      <c r="E94" s="69" t="n">
        <v>536</v>
      </c>
      <c r="F94" s="41"/>
      <c r="G94" s="41"/>
      <c r="H94" s="41"/>
      <c r="I94" s="94" t="n">
        <v>403</v>
      </c>
      <c r="J94" s="95"/>
      <c r="K94" s="68"/>
      <c r="L94" s="24"/>
      <c r="M94" s="24"/>
    </row>
    <row r="95" customFormat="false" ht="23.1" hidden="false" customHeight="true" outlineLevel="0" collapsed="false">
      <c r="A95" s="92" t="s">
        <v>424</v>
      </c>
      <c r="B95" s="42" t="str">
        <f aca="false">VLOOKUP($E95,УЧАСТНИКИ!$A$2:$K$1106,3,FALSE())</f>
        <v>ХАЛЕЗОВА МАРИЯ</v>
      </c>
      <c r="C95" s="68" t="n">
        <f aca="false">VLOOKUP($E95,УЧАСТНИКИ!$A$2:$K$1106,4,FALSE())</f>
        <v>2001</v>
      </c>
      <c r="D95" s="93" t="str">
        <f aca="false">VLOOKUP($E95,УЧАСТНИКИ!$A$2:$K$1106,5,FALSE())</f>
        <v>КРАСНОДАРСКИЙ, г.НОВОРОССИЙСК ГИМН-5</v>
      </c>
      <c r="E95" s="69" t="n">
        <v>335</v>
      </c>
      <c r="F95" s="41"/>
      <c r="G95" s="41"/>
      <c r="H95" s="41"/>
      <c r="I95" s="94" t="n">
        <v>402</v>
      </c>
      <c r="J95" s="95"/>
      <c r="K95" s="68"/>
      <c r="L95" s="24"/>
      <c r="M95" s="24"/>
    </row>
    <row r="96" customFormat="false" ht="23.1" hidden="false" customHeight="true" outlineLevel="0" collapsed="false">
      <c r="A96" s="92" t="s">
        <v>426</v>
      </c>
      <c r="B96" s="42" t="str">
        <f aca="false">VLOOKUP($E96,УЧАСТНИКИ!$A$2:$K$1106,3,FALSE())</f>
        <v>КРАСОВСКАЯ АЛЕКСАНДРА</v>
      </c>
      <c r="C96" s="68" t="n">
        <f aca="false">VLOOKUP($E96,УЧАСТНИКИ!$A$2:$K$1106,4,FALSE())</f>
        <v>2001</v>
      </c>
      <c r="D96" s="93" t="str">
        <f aca="false">VLOOKUP($E96,УЧАСТНИКИ!$A$2:$K$1106,5,FALSE())</f>
        <v>КЕМЕРОВСКАЯ, г.АНЖЕРО-СУДЖИНСК СОШ-3</v>
      </c>
      <c r="E96" s="69" t="n">
        <v>267</v>
      </c>
      <c r="F96" s="41"/>
      <c r="G96" s="41"/>
      <c r="H96" s="41"/>
      <c r="I96" s="94" t="n">
        <v>402</v>
      </c>
      <c r="J96" s="95"/>
      <c r="K96" s="68"/>
      <c r="L96" s="24"/>
      <c r="M96" s="24"/>
    </row>
    <row r="97" customFormat="false" ht="23.1" hidden="false" customHeight="true" outlineLevel="0" collapsed="false">
      <c r="A97" s="92" t="s">
        <v>428</v>
      </c>
      <c r="B97" s="42" t="str">
        <f aca="false">VLOOKUP($E97,УЧАСТНИКИ!$A$2:$K$1106,3,FALSE())</f>
        <v>ДАНИЛЬЧИНКО ИРИНА</v>
      </c>
      <c r="C97" s="68" t="n">
        <f aca="false">VLOOKUP($E97,УЧАСТНИКИ!$A$2:$K$1106,4,FALSE())</f>
        <v>2001</v>
      </c>
      <c r="D97" s="93" t="str">
        <f aca="false">VLOOKUP($E97,УЧАСТНИКИ!$A$2:$K$1106,5,FALSE())</f>
        <v>ОРЕНБУРГСКАЯ, п.НОВОСЕРГЕЕВКА, СОШ-1</v>
      </c>
      <c r="E97" s="69" t="n">
        <v>386</v>
      </c>
      <c r="F97" s="41"/>
      <c r="G97" s="41"/>
      <c r="H97" s="41"/>
      <c r="I97" s="94" t="n">
        <v>402</v>
      </c>
      <c r="J97" s="95"/>
      <c r="K97" s="68"/>
      <c r="L97" s="24"/>
      <c r="M97" s="24"/>
    </row>
    <row r="98" customFormat="false" ht="23.1" hidden="false" customHeight="true" outlineLevel="0" collapsed="false">
      <c r="A98" s="92" t="s">
        <v>429</v>
      </c>
      <c r="B98" s="42" t="str">
        <f aca="false">VLOOKUP($E98,УЧАСТНИКИ!$A$2:$K$1106,3,FALSE())</f>
        <v>ШАНЬШЕРОВА ДАРЬЯ</v>
      </c>
      <c r="C98" s="68" t="n">
        <f aca="false">VLOOKUP($E98,УЧАСТНИКИ!$A$2:$K$1106,4,FALSE())</f>
        <v>2002</v>
      </c>
      <c r="D98" s="93" t="str">
        <f aca="false">VLOOKUP($E98,УЧАСТНИКИ!$A$2:$K$1106,5,FALSE())</f>
        <v>ПЕРМСКИЙ, КОЧЕВСКАЯ СОШ</v>
      </c>
      <c r="E98" s="69" t="n">
        <v>226</v>
      </c>
      <c r="F98" s="41"/>
      <c r="G98" s="41"/>
      <c r="H98" s="41"/>
      <c r="I98" s="94" t="n">
        <v>402</v>
      </c>
      <c r="J98" s="95"/>
      <c r="K98" s="68"/>
      <c r="L98" s="24"/>
      <c r="M98" s="24"/>
    </row>
    <row r="99" customFormat="false" ht="23.1" hidden="false" customHeight="true" outlineLevel="0" collapsed="false">
      <c r="A99" s="92" t="s">
        <v>431</v>
      </c>
      <c r="B99" s="42" t="str">
        <f aca="false">VLOOKUP($E99,УЧАСТНИКИ!$A$2:$K$1106,3,FALSE())</f>
        <v>ЯКУШЕВА АННА</v>
      </c>
      <c r="C99" s="68" t="n">
        <f aca="false">VLOOKUP($E99,УЧАСТНИКИ!$A$2:$K$1106,4,FALSE())</f>
        <v>2002</v>
      </c>
      <c r="D99" s="93" t="str">
        <f aca="false">VLOOKUP($E99,УЧАСТНИКИ!$A$2:$K$1106,5,FALSE())</f>
        <v>УДМУРТСКАЯ, с.МАЛАЯ ПУРГА, ГИМН.</v>
      </c>
      <c r="E99" s="69" t="n">
        <v>524</v>
      </c>
      <c r="F99" s="41"/>
      <c r="G99" s="41"/>
      <c r="H99" s="41"/>
      <c r="I99" s="94" t="n">
        <v>402</v>
      </c>
      <c r="J99" s="95"/>
      <c r="K99" s="68"/>
      <c r="L99" s="24"/>
      <c r="M99" s="24"/>
    </row>
    <row r="100" customFormat="false" ht="23.1" hidden="false" customHeight="true" outlineLevel="0" collapsed="false">
      <c r="A100" s="92" t="s">
        <v>433</v>
      </c>
      <c r="B100" s="42" t="str">
        <f aca="false">VLOOKUP($E100,УЧАСТНИКИ!$A$2:$K$1106,3,FALSE())</f>
        <v>ГВОЗДЕВА ИРИНА</v>
      </c>
      <c r="C100" s="68" t="n">
        <f aca="false">VLOOKUP($E100,УЧАСТНИКИ!$A$2:$K$1106,4,FALSE())</f>
        <v>2002</v>
      </c>
      <c r="D100" s="93" t="str">
        <f aca="false">VLOOKUP($E100,УЧАСТНИКИ!$A$2:$K$1106,5,FALSE())</f>
        <v>КИРОВСКАЯ, г.КИРОВ, СОШ-28</v>
      </c>
      <c r="E100" s="69" t="n">
        <v>426</v>
      </c>
      <c r="F100" s="41"/>
      <c r="G100" s="41"/>
      <c r="H100" s="41"/>
      <c r="I100" s="94" t="n">
        <v>400</v>
      </c>
      <c r="J100" s="95"/>
      <c r="K100" s="68"/>
      <c r="L100" s="24"/>
      <c r="M100" s="24"/>
    </row>
    <row r="101" customFormat="false" ht="23.1" hidden="false" customHeight="true" outlineLevel="0" collapsed="false">
      <c r="A101" s="92" t="s">
        <v>435</v>
      </c>
      <c r="B101" s="42" t="str">
        <f aca="false">VLOOKUP($E101,УЧАСТНИКИ!$A$2:$K$1106,3,FALSE())</f>
        <v>СМЕРДОВА ДАНА</v>
      </c>
      <c r="C101" s="68" t="n">
        <f aca="false">VLOOKUP($E101,УЧАСТНИКИ!$A$2:$K$1106,4,FALSE())</f>
        <v>2001</v>
      </c>
      <c r="D101" s="93" t="str">
        <f aca="false">VLOOKUP($E101,УЧАСТНИКИ!$A$2:$K$1106,5,FALSE())</f>
        <v>КИРОВСКАЯ, г.КИРОВ, СОШ-28</v>
      </c>
      <c r="E101" s="69" t="n">
        <v>419</v>
      </c>
      <c r="F101" s="41"/>
      <c r="G101" s="41"/>
      <c r="H101" s="41"/>
      <c r="I101" s="94" t="n">
        <v>400</v>
      </c>
      <c r="J101" s="95"/>
      <c r="K101" s="68"/>
      <c r="L101" s="24"/>
      <c r="M101" s="24"/>
    </row>
    <row r="102" customFormat="false" ht="23.1" hidden="false" customHeight="true" outlineLevel="0" collapsed="false">
      <c r="A102" s="92" t="s">
        <v>437</v>
      </c>
      <c r="B102" s="42" t="str">
        <f aca="false">VLOOKUP($E102,УЧАСТНИКИ!$A$2:$K$1106,3,FALSE())</f>
        <v>КАДЕТОВА ЭМИЛИАННА</v>
      </c>
      <c r="C102" s="68" t="n">
        <f aca="false">VLOOKUP($E102,УЧАСТНИКИ!$A$2:$K$1106,4,FALSE())</f>
        <v>2002</v>
      </c>
      <c r="D102" s="93" t="str">
        <f aca="false">VLOOKUP($E102,УЧАСТНИКИ!$A$2:$K$1106,5,FALSE())</f>
        <v>ТУЛЬСКАЯ, БОЛОХОВСКАЯ ООШ-2</v>
      </c>
      <c r="E102" s="69" t="n">
        <v>324</v>
      </c>
      <c r="F102" s="41"/>
      <c r="G102" s="41"/>
      <c r="H102" s="41"/>
      <c r="I102" s="94" t="n">
        <v>399</v>
      </c>
      <c r="J102" s="95"/>
      <c r="K102" s="68"/>
      <c r="L102" s="24"/>
      <c r="M102" s="24"/>
    </row>
    <row r="103" customFormat="false" ht="23.1" hidden="false" customHeight="true" outlineLevel="0" collapsed="false">
      <c r="A103" s="92" t="s">
        <v>438</v>
      </c>
      <c r="B103" s="42" t="str">
        <f aca="false">VLOOKUP($E103,УЧАСТНИКИ!$A$2:$K$1106,3,FALSE())</f>
        <v>ГАБАЕВА МАРГАРИТА</v>
      </c>
      <c r="C103" s="68" t="n">
        <f aca="false">VLOOKUP($E103,УЧАСТНИКИ!$A$2:$K$1106,4,FALSE())</f>
        <v>2001</v>
      </c>
      <c r="D103" s="93" t="str">
        <f aca="false">VLOOKUP($E103,УЧАСТНИКИ!$A$2:$K$1106,5,FALSE())</f>
        <v>САМАРСКАЯ, с.БОРСКОЕ, СОШ-1</v>
      </c>
      <c r="E103" s="69" t="n">
        <v>454</v>
      </c>
      <c r="F103" s="41"/>
      <c r="G103" s="41"/>
      <c r="H103" s="41"/>
      <c r="I103" s="94" t="n">
        <v>399</v>
      </c>
      <c r="J103" s="95"/>
      <c r="K103" s="68"/>
      <c r="L103" s="24"/>
      <c r="M103" s="24"/>
    </row>
    <row r="104" customFormat="false" ht="23.1" hidden="false" customHeight="true" outlineLevel="0" collapsed="false">
      <c r="A104" s="92" t="s">
        <v>439</v>
      </c>
      <c r="B104" s="42" t="str">
        <f aca="false">VLOOKUP($E104,УЧАСТНИКИ!$A$2:$K$1106,3,FALSE())</f>
        <v>ЛЕОНТЬЕВА ДАРЬЯ</v>
      </c>
      <c r="C104" s="68" t="n">
        <f aca="false">VLOOKUP($E104,УЧАСТНИКИ!$A$2:$K$1106,4,FALSE())</f>
        <v>2001</v>
      </c>
      <c r="D104" s="93" t="str">
        <f aca="false">VLOOKUP($E104,УЧАСТНИКИ!$A$2:$K$1106,5,FALSE())</f>
        <v>СТАВРОПОЛЬСКИЙ, г.НЕВИНОМЫСК СОШ-20</v>
      </c>
      <c r="E104" s="69" t="n">
        <v>252</v>
      </c>
      <c r="F104" s="41"/>
      <c r="G104" s="41"/>
      <c r="H104" s="41"/>
      <c r="I104" s="94" t="n">
        <v>398</v>
      </c>
      <c r="J104" s="95"/>
      <c r="K104" s="68"/>
      <c r="L104" s="24"/>
      <c r="M104" s="24"/>
    </row>
    <row r="105" customFormat="false" ht="23.1" hidden="false" customHeight="true" outlineLevel="0" collapsed="false">
      <c r="A105" s="92" t="s">
        <v>441</v>
      </c>
      <c r="B105" s="42" t="str">
        <f aca="false">VLOOKUP($E105,УЧАСТНИКИ!$A$2:$K$1106,3,FALSE())</f>
        <v>НАЗИМОВА СОФЬЯ</v>
      </c>
      <c r="C105" s="68" t="n">
        <f aca="false">VLOOKUP($E105,УЧАСТНИКИ!$A$2:$K$1106,4,FALSE())</f>
        <v>2001</v>
      </c>
      <c r="D105" s="93" t="str">
        <f aca="false">VLOOKUP($E105,УЧАСТНИКИ!$A$2:$K$1106,5,FALSE())</f>
        <v>ПЕРМСКИЙ, г.КУНГУР, СОШ-10</v>
      </c>
      <c r="E105" s="69" t="n">
        <v>533</v>
      </c>
      <c r="F105" s="41"/>
      <c r="G105" s="41"/>
      <c r="H105" s="41"/>
      <c r="I105" s="94" t="n">
        <v>398</v>
      </c>
      <c r="J105" s="95"/>
      <c r="K105" s="68"/>
      <c r="L105" s="24"/>
      <c r="M105" s="24"/>
    </row>
    <row r="106" customFormat="false" ht="23.1" hidden="false" customHeight="true" outlineLevel="0" collapsed="false">
      <c r="A106" s="92" t="s">
        <v>442</v>
      </c>
      <c r="B106" s="42" t="str">
        <f aca="false">VLOOKUP($E106,УЧАСТНИКИ!$A$2:$K$1106,3,FALSE())</f>
        <v>СОЛОГУБ ЮЛИЯ</v>
      </c>
      <c r="C106" s="68" t="n">
        <f aca="false">VLOOKUP($E106,УЧАСТНИКИ!$A$2:$K$1106,4,FALSE())</f>
        <v>2002</v>
      </c>
      <c r="D106" s="93" t="str">
        <f aca="false">VLOOKUP($E106,УЧАСТНИКИ!$A$2:$K$1106,5,FALSE())</f>
        <v>г.ПЕТРОЗАВОДСК, ЛИЦЕЙ-1</v>
      </c>
      <c r="E106" s="69" t="n">
        <v>473</v>
      </c>
      <c r="F106" s="41"/>
      <c r="G106" s="41"/>
      <c r="H106" s="41"/>
      <c r="I106" s="94" t="n">
        <v>397</v>
      </c>
      <c r="J106" s="95"/>
      <c r="K106" s="68"/>
      <c r="L106" s="24"/>
      <c r="M106" s="24"/>
    </row>
    <row r="107" customFormat="false" ht="23.1" hidden="false" customHeight="true" outlineLevel="0" collapsed="false">
      <c r="A107" s="92" t="s">
        <v>444</v>
      </c>
      <c r="B107" s="42" t="str">
        <f aca="false">VLOOKUP($E107,УЧАСТНИКИ!$A$2:$K$1106,3,FALSE())</f>
        <v>ПАВЛЕНКО АНАСТАСИЯ</v>
      </c>
      <c r="C107" s="68" t="n">
        <f aca="false">VLOOKUP($E107,УЧАСТНИКИ!$A$2:$K$1106,4,FALSE())</f>
        <v>2002</v>
      </c>
      <c r="D107" s="93" t="str">
        <f aca="false">VLOOKUP($E107,УЧАСТНИКИ!$A$2:$K$1106,5,FALSE())</f>
        <v>г.РОСТОВ Н/Д СОШ-107</v>
      </c>
      <c r="E107" s="69" t="n">
        <v>362</v>
      </c>
      <c r="F107" s="41"/>
      <c r="G107" s="41"/>
      <c r="H107" s="41"/>
      <c r="I107" s="94" t="n">
        <v>396</v>
      </c>
      <c r="J107" s="95"/>
      <c r="K107" s="68"/>
      <c r="L107" s="24"/>
      <c r="M107" s="24"/>
    </row>
    <row r="108" customFormat="false" ht="23.1" hidden="false" customHeight="true" outlineLevel="0" collapsed="false">
      <c r="A108" s="92" t="s">
        <v>445</v>
      </c>
      <c r="B108" s="42" t="str">
        <f aca="false">VLOOKUP($E108,УЧАСТНИКИ!$A$2:$K$1106,3,FALSE())</f>
        <v>ЖДАНОВСКИХ ВАЛЕРИЯ</v>
      </c>
      <c r="C108" s="68" t="n">
        <f aca="false">VLOOKUP($E108,УЧАСТНИКИ!$A$2:$K$1106,4,FALSE())</f>
        <v>2001</v>
      </c>
      <c r="D108" s="93" t="str">
        <f aca="false">VLOOKUP($E108,УЧАСТНИКИ!$A$2:$K$1106,5,FALSE())</f>
        <v>ПЕРМСКИЙ, г.КУНГУР, СОШ-10</v>
      </c>
      <c r="E108" s="69" t="n">
        <v>534</v>
      </c>
      <c r="F108" s="41"/>
      <c r="G108" s="41"/>
      <c r="H108" s="41"/>
      <c r="I108" s="94" t="n">
        <v>395</v>
      </c>
      <c r="J108" s="95"/>
      <c r="K108" s="68"/>
      <c r="L108" s="24"/>
      <c r="M108" s="24"/>
    </row>
    <row r="109" customFormat="false" ht="23.1" hidden="false" customHeight="true" outlineLevel="0" collapsed="false">
      <c r="A109" s="92" t="s">
        <v>447</v>
      </c>
      <c r="B109" s="42" t="str">
        <f aca="false">VLOOKUP($E109,УЧАСТНИКИ!$A$2:$K$1106,3,FALSE())</f>
        <v>ФЕДОРЕНКО МАРИЯ</v>
      </c>
      <c r="C109" s="68" t="n">
        <f aca="false">VLOOKUP($E109,УЧАСТНИКИ!$A$2:$K$1106,4,FALSE())</f>
        <v>2001</v>
      </c>
      <c r="D109" s="93" t="str">
        <f aca="false">VLOOKUP($E109,УЧАСТНИКИ!$A$2:$K$1106,5,FALSE())</f>
        <v>САМАРСКАЯ, с.БОРСКОЕ, СОШ-1</v>
      </c>
      <c r="E109" s="69" t="n">
        <v>453</v>
      </c>
      <c r="F109" s="41"/>
      <c r="G109" s="41"/>
      <c r="H109" s="41"/>
      <c r="I109" s="94" t="n">
        <v>395</v>
      </c>
      <c r="J109" s="95"/>
      <c r="K109" s="68"/>
      <c r="L109" s="24"/>
      <c r="M109" s="24"/>
    </row>
    <row r="110" customFormat="false" ht="23.1" hidden="false" customHeight="true" outlineLevel="0" collapsed="false">
      <c r="A110" s="92" t="s">
        <v>448</v>
      </c>
      <c r="B110" s="42" t="str">
        <f aca="false">VLOOKUP($E110,УЧАСТНИКИ!$A$2:$K$1106,3,FALSE())</f>
        <v>ИЛЯСОВА ДАРЬЯ</v>
      </c>
      <c r="C110" s="68" t="n">
        <f aca="false">VLOOKUP($E110,УЧАСТНИКИ!$A$2:$K$1106,4,FALSE())</f>
        <v>2001</v>
      </c>
      <c r="D110" s="93" t="str">
        <f aca="false">VLOOKUP($E110,УЧАСТНИКИ!$A$2:$K$1106,5,FALSE())</f>
        <v>г.КРАСНОЯРСК, ГИМН-11</v>
      </c>
      <c r="E110" s="69" t="n">
        <v>291</v>
      </c>
      <c r="F110" s="41"/>
      <c r="G110" s="41"/>
      <c r="H110" s="41"/>
      <c r="I110" s="94" t="n">
        <v>394</v>
      </c>
      <c r="J110" s="95"/>
      <c r="K110" s="68"/>
      <c r="L110" s="24"/>
      <c r="M110" s="24"/>
    </row>
    <row r="111" customFormat="false" ht="23.1" hidden="false" customHeight="true" outlineLevel="0" collapsed="false">
      <c r="A111" s="92" t="s">
        <v>450</v>
      </c>
      <c r="B111" s="42" t="str">
        <f aca="false">VLOOKUP($E111,УЧАСТНИКИ!$A$2:$K$1106,3,FALSE())</f>
        <v>РЯЗАНОВА АЛЁНА</v>
      </c>
      <c r="C111" s="68" t="n">
        <f aca="false">VLOOKUP($E111,УЧАСТНИКИ!$A$2:$K$1106,4,FALSE())</f>
        <v>2002</v>
      </c>
      <c r="D111" s="93" t="str">
        <f aca="false">VLOOKUP($E111,УЧАСТНИКИ!$A$2:$K$1106,5,FALSE())</f>
        <v>г.СОЧИ, СДЮСШОР-1</v>
      </c>
      <c r="E111" s="69" t="n">
        <v>548</v>
      </c>
      <c r="F111" s="41"/>
      <c r="G111" s="41"/>
      <c r="H111" s="41"/>
      <c r="I111" s="94" t="n">
        <v>394</v>
      </c>
      <c r="J111" s="95"/>
      <c r="K111" s="68"/>
      <c r="L111" s="24"/>
      <c r="M111" s="24"/>
    </row>
    <row r="112" customFormat="false" ht="23.1" hidden="false" customHeight="true" outlineLevel="0" collapsed="false">
      <c r="A112" s="92" t="s">
        <v>452</v>
      </c>
      <c r="B112" s="42" t="str">
        <f aca="false">VLOOKUP($E112,УЧАСТНИКИ!$A$2:$K$1106,3,FALSE())</f>
        <v>ТРЕТЬЯКОВА ЕКАТЕРИНА</v>
      </c>
      <c r="C112" s="68" t="n">
        <f aca="false">VLOOKUP($E112,УЧАСТНИКИ!$A$2:$K$1106,4,FALSE())</f>
        <v>2002</v>
      </c>
      <c r="D112" s="93" t="str">
        <f aca="false">VLOOKUP($E112,УЧАСТНИКИ!$A$2:$K$1106,5,FALSE())</f>
        <v>КРАСНОЯРСКИЙ, г.МИНУСИНСК, СОШ-9</v>
      </c>
      <c r="E112" s="69" t="n">
        <v>440</v>
      </c>
      <c r="F112" s="41"/>
      <c r="G112" s="41"/>
      <c r="H112" s="41"/>
      <c r="I112" s="94" t="n">
        <v>393</v>
      </c>
      <c r="J112" s="95"/>
      <c r="K112" s="68"/>
      <c r="L112" s="24"/>
      <c r="M112" s="24"/>
    </row>
    <row r="113" customFormat="false" ht="23.1" hidden="false" customHeight="true" outlineLevel="0" collapsed="false">
      <c r="A113" s="92" t="s">
        <v>453</v>
      </c>
      <c r="B113" s="42" t="str">
        <f aca="false">VLOOKUP($E113,УЧАСТНИКИ!$A$2:$K$1106,3,FALSE())</f>
        <v>ТРУБИЦЫНА ДАРЬЯ</v>
      </c>
      <c r="C113" s="68" t="n">
        <f aca="false">VLOOKUP($E113,УЧАСТНИКИ!$A$2:$K$1106,4,FALSE())</f>
        <v>2001</v>
      </c>
      <c r="D113" s="93" t="str">
        <f aca="false">VLOOKUP($E113,УЧАСТНИКИ!$A$2:$K$1106,5,FALSE())</f>
        <v>ТВЕРСКАЯ, КАЛЯЗИН ГСОШ</v>
      </c>
      <c r="E113" s="69" t="n">
        <v>317</v>
      </c>
      <c r="F113" s="41"/>
      <c r="G113" s="41"/>
      <c r="H113" s="41"/>
      <c r="I113" s="94" t="n">
        <v>392</v>
      </c>
      <c r="J113" s="95"/>
      <c r="K113" s="68"/>
      <c r="L113" s="24"/>
      <c r="M113" s="24"/>
    </row>
    <row r="114" customFormat="false" ht="23.1" hidden="false" customHeight="true" outlineLevel="0" collapsed="false">
      <c r="A114" s="92" t="s">
        <v>455</v>
      </c>
      <c r="B114" s="42" t="str">
        <f aca="false">VLOOKUP($E114,УЧАСТНИКИ!$A$2:$K$1106,3,FALSE())</f>
        <v>СКРОБАКА КРИСТИНА</v>
      </c>
      <c r="C114" s="68" t="n">
        <f aca="false">VLOOKUP($E114,УЧАСТНИКИ!$A$2:$K$1106,4,FALSE())</f>
        <v>2002</v>
      </c>
      <c r="D114" s="93" t="str">
        <f aca="false">VLOOKUP($E114,УЧАСТНИКИ!$A$2:$K$1106,5,FALSE())</f>
        <v>КРАСНОЯРСКИЙ, г.МИНУСИНСК, СОШ-9</v>
      </c>
      <c r="E114" s="69" t="n">
        <v>438</v>
      </c>
      <c r="F114" s="41"/>
      <c r="G114" s="41"/>
      <c r="H114" s="41"/>
      <c r="I114" s="94" t="n">
        <v>392</v>
      </c>
      <c r="J114" s="95"/>
      <c r="K114" s="68"/>
      <c r="L114" s="24"/>
      <c r="M114" s="24"/>
    </row>
    <row r="115" customFormat="false" ht="23.1" hidden="false" customHeight="true" outlineLevel="0" collapsed="false">
      <c r="A115" s="92" t="s">
        <v>457</v>
      </c>
      <c r="B115" s="42" t="str">
        <f aca="false">VLOOKUP($E115,УЧАСТНИКИ!$A$2:$K$1106,3,FALSE())</f>
        <v>ГОРИНА АЛЬБИНА</v>
      </c>
      <c r="C115" s="68" t="n">
        <f aca="false">VLOOKUP($E115,УЧАСТНИКИ!$A$2:$K$1106,4,FALSE())</f>
        <v>2002</v>
      </c>
      <c r="D115" s="93" t="str">
        <f aca="false">VLOOKUP($E115,УЧАСТНИКИ!$A$2:$K$1106,5,FALSE())</f>
        <v>ТУЛЬСКАЯ, БОЛОХОВСКАЯ ООШ-2</v>
      </c>
      <c r="E115" s="69" t="n">
        <v>323</v>
      </c>
      <c r="F115" s="41"/>
      <c r="G115" s="41"/>
      <c r="H115" s="41"/>
      <c r="I115" s="94" t="n">
        <v>390</v>
      </c>
      <c r="J115" s="95"/>
      <c r="K115" s="68"/>
      <c r="L115" s="24"/>
      <c r="M115" s="24"/>
    </row>
    <row r="116" customFormat="false" ht="23.1" hidden="false" customHeight="true" outlineLevel="0" collapsed="false">
      <c r="A116" s="92" t="s">
        <v>459</v>
      </c>
      <c r="B116" s="42" t="str">
        <f aca="false">VLOOKUP($E116,УЧАСТНИКИ!$A$2:$K$1106,3,FALSE())</f>
        <v>СЛОНЕВСКАЯ ДАРЬЯ</v>
      </c>
      <c r="C116" s="68" t="n">
        <f aca="false">VLOOKUP($E116,УЧАСТНИКИ!$A$2:$K$1106,4,FALSE())</f>
        <v>2002</v>
      </c>
      <c r="D116" s="93" t="str">
        <f aca="false">VLOOKUP($E116,УЧАСТНИКИ!$A$2:$K$1106,5,FALSE())</f>
        <v>СТАВРОПОЛЬСКИЙ, г.НЕВИНОМЫСК СОШ-20</v>
      </c>
      <c r="E116" s="69" t="n">
        <v>250</v>
      </c>
      <c r="F116" s="41"/>
      <c r="G116" s="41"/>
      <c r="H116" s="41"/>
      <c r="I116" s="94" t="n">
        <v>390</v>
      </c>
      <c r="J116" s="95"/>
      <c r="K116" s="68"/>
      <c r="L116" s="24"/>
      <c r="M116" s="24"/>
    </row>
    <row r="117" customFormat="false" ht="23.1" hidden="false" customHeight="true" outlineLevel="0" collapsed="false">
      <c r="A117" s="92" t="s">
        <v>461</v>
      </c>
      <c r="B117" s="42" t="str">
        <f aca="false">VLOOKUP($E117,УЧАСТНИКИ!$A$2:$K$1106,3,FALSE())</f>
        <v>ШИРОКАЯ ДАРЬЯ</v>
      </c>
      <c r="C117" s="68" t="n">
        <f aca="false">VLOOKUP($E117,УЧАСТНИКИ!$A$2:$K$1106,4,FALSE())</f>
        <v>2002</v>
      </c>
      <c r="D117" s="93" t="str">
        <f aca="false">VLOOKUP($E117,УЧАСТНИКИ!$A$2:$K$1106,5,FALSE())</f>
        <v>КРАСНОДАРСКИЙ, г.НОВОРОССИЙСК ГИМН-5</v>
      </c>
      <c r="E117" s="69" t="n">
        <v>336</v>
      </c>
      <c r="F117" s="41"/>
      <c r="G117" s="41"/>
      <c r="H117" s="41"/>
      <c r="I117" s="94" t="n">
        <v>389</v>
      </c>
      <c r="J117" s="95"/>
      <c r="K117" s="68"/>
      <c r="L117" s="24"/>
      <c r="M117" s="24"/>
    </row>
    <row r="118" customFormat="false" ht="23.1" hidden="false" customHeight="true" outlineLevel="0" collapsed="false">
      <c r="A118" s="92" t="s">
        <v>463</v>
      </c>
      <c r="B118" s="42" t="str">
        <f aca="false">VLOOKUP($E118,УЧАСТНИКИ!$A$2:$K$1106,3,FALSE())</f>
        <v>ЕПИШИННА КРИСТИНА</v>
      </c>
      <c r="C118" s="68" t="n">
        <f aca="false">VLOOKUP($E118,УЧАСТНИКИ!$A$2:$K$1106,4,FALSE())</f>
        <v>2002</v>
      </c>
      <c r="D118" s="93" t="str">
        <f aca="false">VLOOKUP($E118,УЧАСТНИКИ!$A$2:$K$1106,5,FALSE())</f>
        <v>ПЕРМСКИЙ, КОЧЕВСКАЯ СОШ</v>
      </c>
      <c r="E118" s="69" t="n">
        <v>225</v>
      </c>
      <c r="F118" s="41"/>
      <c r="G118" s="41"/>
      <c r="H118" s="41"/>
      <c r="I118" s="94" t="n">
        <v>389</v>
      </c>
      <c r="J118" s="95"/>
      <c r="K118" s="68"/>
      <c r="L118" s="24"/>
      <c r="M118" s="24"/>
    </row>
    <row r="119" customFormat="false" ht="23.1" hidden="false" customHeight="true" outlineLevel="0" collapsed="false">
      <c r="A119" s="92" t="s">
        <v>465</v>
      </c>
      <c r="B119" s="42" t="str">
        <f aca="false">VLOOKUP($E119,УЧАСТНИКИ!$A$2:$K$1106,3,FALSE())</f>
        <v>КРЫСКИНА НАТАЛЬЯ</v>
      </c>
      <c r="C119" s="68" t="n">
        <f aca="false">VLOOKUP($E119,УЧАСТНИКИ!$A$2:$K$1106,4,FALSE())</f>
        <v>2001</v>
      </c>
      <c r="D119" s="93" t="str">
        <f aca="false">VLOOKUP($E119,УЧАСТНИКИ!$A$2:$K$1106,5,FALSE())</f>
        <v>КАРЕЛИЯ, ПИЙТСИЁКСКАЯ ООШ</v>
      </c>
      <c r="E119" s="69" t="n">
        <v>383</v>
      </c>
      <c r="F119" s="41"/>
      <c r="G119" s="41"/>
      <c r="H119" s="41"/>
      <c r="I119" s="94" t="n">
        <v>388</v>
      </c>
      <c r="J119" s="95"/>
      <c r="K119" s="68"/>
      <c r="L119" s="24"/>
      <c r="M119" s="24"/>
    </row>
    <row r="120" customFormat="false" ht="23.1" hidden="false" customHeight="true" outlineLevel="0" collapsed="false">
      <c r="A120" s="92" t="s">
        <v>466</v>
      </c>
      <c r="B120" s="42" t="str">
        <f aca="false">VLOOKUP($E120,УЧАСТНИКИ!$A$2:$K$1106,3,FALSE())</f>
        <v>МИХЕЕНКО КАРИНА</v>
      </c>
      <c r="C120" s="68" t="n">
        <f aca="false">VLOOKUP($E120,УЧАСТНИКИ!$A$2:$K$1106,4,FALSE())</f>
        <v>2001</v>
      </c>
      <c r="D120" s="93" t="str">
        <f aca="false">VLOOKUP($E120,УЧАСТНИКИ!$A$2:$K$1106,5,FALSE())</f>
        <v>КАРЕЛИЯ, ПИЙТСИЁКСКАЯ ООШ</v>
      </c>
      <c r="E120" s="69" t="n">
        <v>385</v>
      </c>
      <c r="F120" s="41"/>
      <c r="G120" s="41"/>
      <c r="H120" s="41"/>
      <c r="I120" s="94" t="n">
        <v>387</v>
      </c>
      <c r="J120" s="95"/>
      <c r="K120" s="68"/>
      <c r="L120" s="24"/>
      <c r="M120" s="24"/>
    </row>
    <row r="121" customFormat="false" ht="23.1" hidden="false" customHeight="true" outlineLevel="0" collapsed="false">
      <c r="A121" s="92" t="s">
        <v>468</v>
      </c>
      <c r="B121" s="42" t="str">
        <f aca="false">VLOOKUP($E121,УЧАСТНИКИ!$A$2:$K$1106,3,FALSE())</f>
        <v>СЕРДЮК МАРИЯ</v>
      </c>
      <c r="C121" s="68" t="n">
        <f aca="false">VLOOKUP($E121,УЧАСТНИКИ!$A$2:$K$1106,4,FALSE())</f>
        <v>2002</v>
      </c>
      <c r="D121" s="93" t="str">
        <f aca="false">VLOOKUP($E121,УЧАСТНИКИ!$A$2:$K$1106,5,FALSE())</f>
        <v>КИРОВСКАЯ, г.КИРОВ, СОШ-28</v>
      </c>
      <c r="E121" s="69" t="n">
        <v>423</v>
      </c>
      <c r="F121" s="41"/>
      <c r="G121" s="41"/>
      <c r="H121" s="41"/>
      <c r="I121" s="94" t="n">
        <v>387</v>
      </c>
      <c r="J121" s="95"/>
      <c r="K121" s="68"/>
      <c r="L121" s="24"/>
      <c r="M121" s="24"/>
    </row>
    <row r="122" customFormat="false" ht="23.1" hidden="false" customHeight="true" outlineLevel="0" collapsed="false">
      <c r="A122" s="92" t="s">
        <v>469</v>
      </c>
      <c r="B122" s="42" t="str">
        <f aca="false">VLOOKUP($E122,УЧАСТНИКИ!$A$2:$K$1106,3,FALSE())</f>
        <v>СЕВРЮГИНА ЕЛИЗАВЕТА</v>
      </c>
      <c r="C122" s="68" t="n">
        <f aca="false">VLOOKUP($E122,УЧАСТНИКИ!$A$2:$K$1106,4,FALSE())</f>
        <v>2001</v>
      </c>
      <c r="D122" s="93" t="str">
        <f aca="false">VLOOKUP($E122,УЧАСТНИКИ!$A$2:$K$1106,5,FALSE())</f>
        <v>КИРОВСКАЯ, с.ВИЧЕВЩИНА, СОШ</v>
      </c>
      <c r="E122" s="69" t="n">
        <v>511</v>
      </c>
      <c r="F122" s="41"/>
      <c r="G122" s="41"/>
      <c r="H122" s="41"/>
      <c r="I122" s="94" t="n">
        <v>386</v>
      </c>
      <c r="J122" s="95"/>
      <c r="K122" s="68"/>
      <c r="L122" s="24"/>
      <c r="M122" s="24"/>
    </row>
    <row r="123" customFormat="false" ht="23.1" hidden="false" customHeight="true" outlineLevel="0" collapsed="false">
      <c r="A123" s="92" t="s">
        <v>471</v>
      </c>
      <c r="B123" s="42" t="str">
        <f aca="false">VLOOKUP($E123,УЧАСТНИКИ!$A$2:$K$1106,3,FALSE())</f>
        <v>МАМАЕВА КСЕНИЯ</v>
      </c>
      <c r="C123" s="68" t="n">
        <f aca="false">VLOOKUP($E123,УЧАСТНИКИ!$A$2:$K$1106,4,FALSE())</f>
        <v>2001</v>
      </c>
      <c r="D123" s="93" t="str">
        <f aca="false">VLOOKUP($E123,УЧАСТНИКИ!$A$2:$K$1106,5,FALSE())</f>
        <v>КИРОВСКАЯ, г.КИРОВ, СОШ-28</v>
      </c>
      <c r="E123" s="69" t="n">
        <v>421</v>
      </c>
      <c r="F123" s="41"/>
      <c r="G123" s="41"/>
      <c r="H123" s="41"/>
      <c r="I123" s="94" t="n">
        <v>386</v>
      </c>
      <c r="J123" s="95"/>
      <c r="K123" s="68"/>
      <c r="L123" s="24"/>
      <c r="M123" s="24"/>
    </row>
    <row r="124" customFormat="false" ht="23.1" hidden="false" customHeight="true" outlineLevel="0" collapsed="false">
      <c r="A124" s="92" t="s">
        <v>473</v>
      </c>
      <c r="B124" s="42" t="str">
        <f aca="false">VLOOKUP($E124,УЧАСТНИКИ!$A$2:$K$1106,3,FALSE())</f>
        <v>МАРУСИНА МАРИЯ</v>
      </c>
      <c r="C124" s="68" t="n">
        <f aca="false">VLOOKUP($E124,УЧАСТНИКИ!$A$2:$K$1106,4,FALSE())</f>
        <v>2002</v>
      </c>
      <c r="D124" s="93" t="str">
        <f aca="false">VLOOKUP($E124,УЧАСТНИКИ!$A$2:$K$1106,5,FALSE())</f>
        <v>БЕЛГОРОДСКАЯ, г.СТАРЫЙ ОСКОЛ СОШ-25</v>
      </c>
      <c r="E124" s="69" t="n">
        <v>238</v>
      </c>
      <c r="F124" s="41"/>
      <c r="G124" s="41"/>
      <c r="H124" s="41"/>
      <c r="I124" s="94" t="n">
        <v>384</v>
      </c>
      <c r="J124" s="95"/>
      <c r="K124" s="68"/>
      <c r="L124" s="24"/>
      <c r="M124" s="24"/>
    </row>
    <row r="125" customFormat="false" ht="23.1" hidden="false" customHeight="true" outlineLevel="0" collapsed="false">
      <c r="A125" s="92" t="s">
        <v>475</v>
      </c>
      <c r="B125" s="42" t="str">
        <f aca="false">VLOOKUP($E125,УЧАСТНИКИ!$A$2:$K$1106,3,FALSE())</f>
        <v>МЕЛИКОВА САНАМ</v>
      </c>
      <c r="C125" s="68" t="n">
        <f aca="false">VLOOKUP($E125,УЧАСТНИКИ!$A$2:$K$1106,4,FALSE())</f>
        <v>2001</v>
      </c>
      <c r="D125" s="93" t="str">
        <f aca="false">VLOOKUP($E125,УЧАСТНИКИ!$A$2:$K$1106,5,FALSE())</f>
        <v>ЯРОСЛАВСКАЯ, УГЛИЧСКИЙ МР, ОТРАДНОВСКАЯ СОШ</v>
      </c>
      <c r="E125" s="69" t="n">
        <v>379</v>
      </c>
      <c r="F125" s="41"/>
      <c r="G125" s="41"/>
      <c r="H125" s="41"/>
      <c r="I125" s="94" t="n">
        <v>384</v>
      </c>
      <c r="J125" s="95"/>
      <c r="K125" s="68"/>
      <c r="L125" s="24"/>
      <c r="M125" s="24"/>
    </row>
    <row r="126" customFormat="false" ht="23.1" hidden="false" customHeight="true" outlineLevel="0" collapsed="false">
      <c r="A126" s="92" t="s">
        <v>477</v>
      </c>
      <c r="B126" s="42" t="str">
        <f aca="false">VLOOKUP($E126,УЧАСТНИКИ!$A$2:$K$1106,3,FALSE())</f>
        <v>ИДРИСОВА ВИКТОРИЯ</v>
      </c>
      <c r="C126" s="68" t="str">
        <f aca="false">VLOOKUP($E126,УЧАСТНИКИ!$A$2:$K$1106,4,FALSE())</f>
        <v>2002</v>
      </c>
      <c r="D126" s="93" t="str">
        <f aca="false">VLOOKUP($E126,УЧАСТНИКИ!$A$2:$K$1106,5,FALSE())</f>
        <v>БАШКОРТОСТАН, КУГАНАКСКИЙ ДЕТ.ДОМ</v>
      </c>
      <c r="E126" s="69" t="n">
        <v>549</v>
      </c>
      <c r="F126" s="41"/>
      <c r="G126" s="41"/>
      <c r="H126" s="41"/>
      <c r="I126" s="94" t="n">
        <v>384</v>
      </c>
      <c r="J126" s="95"/>
      <c r="K126" s="68"/>
      <c r="L126" s="24"/>
      <c r="M126" s="24"/>
    </row>
    <row r="127" customFormat="false" ht="23.1" hidden="false" customHeight="true" outlineLevel="0" collapsed="false">
      <c r="A127" s="92" t="s">
        <v>479</v>
      </c>
      <c r="B127" s="42" t="str">
        <f aca="false">VLOOKUP($E127,УЧАСТНИКИ!$A$2:$K$1106,3,FALSE())</f>
        <v>ЖАНДАРМОВА ЕЛИЗАВЕТА</v>
      </c>
      <c r="C127" s="68" t="n">
        <f aca="false">VLOOKUP($E127,УЧАСТНИКИ!$A$2:$K$1106,4,FALSE())</f>
        <v>2002</v>
      </c>
      <c r="D127" s="93" t="str">
        <f aca="false">VLOOKUP($E127,УЧАСТНИКИ!$A$2:$K$1106,5,FALSE())</f>
        <v>МАРИЙ ЭЛ, МЕДВЕДЕВСКАЯ ГИМН-1</v>
      </c>
      <c r="E127" s="69" t="n">
        <v>432</v>
      </c>
      <c r="F127" s="41"/>
      <c r="G127" s="41"/>
      <c r="H127" s="41"/>
      <c r="I127" s="94" t="n">
        <v>384</v>
      </c>
      <c r="J127" s="95"/>
      <c r="K127" s="68"/>
      <c r="L127" s="24"/>
      <c r="M127" s="24"/>
    </row>
    <row r="128" customFormat="false" ht="23.1" hidden="false" customHeight="true" outlineLevel="0" collapsed="false">
      <c r="A128" s="92" t="s">
        <v>481</v>
      </c>
      <c r="B128" s="42" t="str">
        <f aca="false">VLOOKUP($E128,УЧАСТНИКИ!$A$2:$K$1106,3,FALSE())</f>
        <v>ЛЯМЦЕВА ЕКАТЕРИНА</v>
      </c>
      <c r="C128" s="68" t="n">
        <f aca="false">VLOOKUP($E128,УЧАСТНИКИ!$A$2:$K$1106,4,FALSE())</f>
        <v>2001</v>
      </c>
      <c r="D128" s="93" t="str">
        <f aca="false">VLOOKUP($E128,УЧАСТНИКИ!$A$2:$K$1106,5,FALSE())</f>
        <v>г.ЯРОСЛАВЛЬ, СОШ-33</v>
      </c>
      <c r="E128" s="69" t="n">
        <v>304</v>
      </c>
      <c r="F128" s="96"/>
      <c r="G128" s="96"/>
      <c r="H128" s="96"/>
      <c r="I128" s="97" t="n">
        <v>383</v>
      </c>
      <c r="J128" s="4"/>
      <c r="K128" s="98"/>
      <c r="L128" s="24"/>
      <c r="M128" s="24"/>
    </row>
    <row r="129" customFormat="false" ht="23.1" hidden="false" customHeight="true" outlineLevel="0" collapsed="false">
      <c r="A129" s="92" t="s">
        <v>482</v>
      </c>
      <c r="B129" s="42" t="str">
        <f aca="false">VLOOKUP($E129,УЧАСТНИКИ!$A$2:$K$1106,3,FALSE())</f>
        <v>МОИСЕЕВА АНАСТАСИЯ</v>
      </c>
      <c r="C129" s="68" t="n">
        <f aca="false">VLOOKUP($E129,УЧАСТНИКИ!$A$2:$K$1106,4,FALSE())</f>
        <v>2002</v>
      </c>
      <c r="D129" s="93" t="str">
        <f aca="false">VLOOKUP($E129,УЧАСТНИКИ!$A$2:$K$1106,5,FALSE())</f>
        <v>КРАСНОЯРСКИЙ, г.МИНУСИНСК, СОШ-9</v>
      </c>
      <c r="E129" s="94" t="n">
        <v>439</v>
      </c>
      <c r="F129" s="96"/>
      <c r="G129" s="96"/>
      <c r="H129" s="96"/>
      <c r="I129" s="97" t="n">
        <v>383</v>
      </c>
      <c r="J129" s="4"/>
      <c r="K129" s="98"/>
      <c r="L129" s="24"/>
      <c r="M129" s="24"/>
    </row>
    <row r="130" customFormat="false" ht="23.1" hidden="false" customHeight="true" outlineLevel="0" collapsed="false">
      <c r="A130" s="92" t="s">
        <v>484</v>
      </c>
      <c r="B130" s="42" t="str">
        <f aca="false">VLOOKUP($E130,УЧАСТНИКИ!$A$2:$K$1106,3,FALSE())</f>
        <v>ПЕРЕСТОРОНИНА АНАСТАСИЯ</v>
      </c>
      <c r="C130" s="68" t="n">
        <f aca="false">VLOOKUP($E130,УЧАСТНИКИ!$A$2:$K$1106,4,FALSE())</f>
        <v>2001</v>
      </c>
      <c r="D130" s="93" t="str">
        <f aca="false">VLOOKUP($E130,УЧАСТНИКИ!$A$2:$K$1106,5,FALSE())</f>
        <v>КИРОВСКАЯ, с.ВИЧЕВЩИНА, СОШ</v>
      </c>
      <c r="E130" s="69" t="n">
        <v>512</v>
      </c>
      <c r="F130" s="96"/>
      <c r="G130" s="96"/>
      <c r="H130" s="96"/>
      <c r="I130" s="97" t="n">
        <v>383</v>
      </c>
      <c r="J130" s="4"/>
      <c r="K130" s="98"/>
      <c r="L130" s="24"/>
      <c r="M130" s="24"/>
    </row>
    <row r="131" customFormat="false" ht="23.1" hidden="false" customHeight="true" outlineLevel="0" collapsed="false">
      <c r="A131" s="92" t="s">
        <v>486</v>
      </c>
      <c r="B131" s="42" t="str">
        <f aca="false">VLOOKUP($E131,УЧАСТНИКИ!$A$2:$K$1106,3,FALSE())</f>
        <v>ФИЛИНА ВАЛЕРИЯ</v>
      </c>
      <c r="C131" s="68" t="n">
        <f aca="false">VLOOKUP($E131,УЧАСТНИКИ!$A$2:$K$1106,4,FALSE())</f>
        <v>2001</v>
      </c>
      <c r="D131" s="93" t="str">
        <f aca="false">VLOOKUP($E131,УЧАСТНИКИ!$A$2:$K$1106,5,FALSE())</f>
        <v>ЛЕНИНГРАДСКАЯ, г.ВЫБОРГ СОШ-8</v>
      </c>
      <c r="E131" s="69" t="n">
        <v>374</v>
      </c>
      <c r="F131" s="41"/>
      <c r="G131" s="41"/>
      <c r="H131" s="41"/>
      <c r="I131" s="94" t="n">
        <v>382</v>
      </c>
      <c r="J131" s="95"/>
      <c r="K131" s="68"/>
      <c r="L131" s="24"/>
      <c r="M131" s="24"/>
    </row>
    <row r="132" customFormat="false" ht="23.1" hidden="false" customHeight="true" outlineLevel="0" collapsed="false">
      <c r="A132" s="92" t="s">
        <v>488</v>
      </c>
      <c r="B132" s="42" t="str">
        <f aca="false">VLOOKUP($E132,УЧАСТНИКИ!$A$2:$K$1106,3,FALSE())</f>
        <v>ТИХОНОВА ВАЛЕРИЯ</v>
      </c>
      <c r="C132" s="68" t="n">
        <f aca="false">VLOOKUP($E132,УЧАСТНИКИ!$A$2:$K$1106,4,FALSE())</f>
        <v>2001</v>
      </c>
      <c r="D132" s="93" t="str">
        <f aca="false">VLOOKUP($E132,УЧАСТНИКИ!$A$2:$K$1106,5,FALSE())</f>
        <v>ОРЕНБУРГСКАЯ, г.БУГУРУСЛАН, СОШ-3</v>
      </c>
      <c r="E132" s="69" t="n">
        <v>516</v>
      </c>
      <c r="F132" s="41"/>
      <c r="G132" s="41"/>
      <c r="H132" s="41"/>
      <c r="I132" s="94" t="n">
        <v>380</v>
      </c>
      <c r="J132" s="95"/>
      <c r="K132" s="68"/>
      <c r="L132" s="24"/>
      <c r="M132" s="24"/>
    </row>
    <row r="133" customFormat="false" ht="23.1" hidden="false" customHeight="true" outlineLevel="0" collapsed="false">
      <c r="A133" s="92" t="s">
        <v>490</v>
      </c>
      <c r="B133" s="42" t="str">
        <f aca="false">VLOOKUP($E133,УЧАСТНИКИ!$A$2:$K$1106,3,FALSE())</f>
        <v>БАСИНОВА ЕКАТЕРИНА</v>
      </c>
      <c r="C133" s="68" t="n">
        <f aca="false">VLOOKUP($E133,УЧАСТНИКИ!$A$2:$K$1106,4,FALSE())</f>
        <v>2001</v>
      </c>
      <c r="D133" s="93" t="str">
        <f aca="false">VLOOKUP($E133,УЧАСТНИКИ!$A$2:$K$1106,5,FALSE())</f>
        <v>ЯРОСЛАВСКАЯ, УГЛИЧСКИЙ МР, ОТРАДНОВСКАЯ СОШ</v>
      </c>
      <c r="E133" s="69" t="n">
        <v>380</v>
      </c>
      <c r="F133" s="41"/>
      <c r="G133" s="41"/>
      <c r="H133" s="41"/>
      <c r="I133" s="94" t="n">
        <v>380</v>
      </c>
      <c r="J133" s="95"/>
      <c r="K133" s="68"/>
      <c r="L133" s="24"/>
      <c r="M133" s="24"/>
    </row>
    <row r="134" customFormat="false" ht="23.1" hidden="false" customHeight="true" outlineLevel="0" collapsed="false">
      <c r="A134" s="92" t="s">
        <v>492</v>
      </c>
      <c r="B134" s="42" t="str">
        <f aca="false">VLOOKUP($E134,УЧАСТНИКИ!$A$2:$K$1106,3,FALSE())</f>
        <v>ФИЛИППОВА ВЛАДА</v>
      </c>
      <c r="C134" s="68" t="n">
        <f aca="false">VLOOKUP($E134,УЧАСТНИКИ!$A$2:$K$1106,4,FALSE())</f>
        <v>2002</v>
      </c>
      <c r="D134" s="93" t="str">
        <f aca="false">VLOOKUP($E134,УЧАСТНИКИ!$A$2:$K$1106,5,FALSE())</f>
        <v>г.ПЕТРОЗАВОДСК, ЛИЦЕЙ-1</v>
      </c>
      <c r="E134" s="69" t="n">
        <v>472</v>
      </c>
      <c r="F134" s="41"/>
      <c r="G134" s="41"/>
      <c r="H134" s="41"/>
      <c r="I134" s="94" t="n">
        <v>378</v>
      </c>
      <c r="J134" s="95"/>
      <c r="K134" s="68"/>
      <c r="L134" s="24"/>
      <c r="M134" s="24"/>
    </row>
    <row r="135" customFormat="false" ht="23.1" hidden="false" customHeight="true" outlineLevel="0" collapsed="false">
      <c r="A135" s="92" t="s">
        <v>494</v>
      </c>
      <c r="B135" s="42" t="str">
        <f aca="false">VLOOKUP($E135,УЧАСТНИКИ!$A$2:$K$1106,3,FALSE())</f>
        <v>РЕПИНА АЛИНА</v>
      </c>
      <c r="C135" s="68" t="n">
        <f aca="false">VLOOKUP($E135,УЧАСТНИКИ!$A$2:$K$1106,4,FALSE())</f>
        <v>2002</v>
      </c>
      <c r="D135" s="93" t="str">
        <f aca="false">VLOOKUP($E135,УЧАСТНИКИ!$A$2:$K$1106,5,FALSE())</f>
        <v>ОРЕНБУРГСКАЯ, г.БУГУРУСЛАН, СОШ-3</v>
      </c>
      <c r="E135" s="69" t="n">
        <v>514</v>
      </c>
      <c r="F135" s="41"/>
      <c r="G135" s="41"/>
      <c r="H135" s="41"/>
      <c r="I135" s="94" t="n">
        <v>378</v>
      </c>
      <c r="J135" s="95"/>
      <c r="K135" s="68"/>
      <c r="L135" s="24"/>
      <c r="M135" s="24"/>
    </row>
    <row r="136" customFormat="false" ht="23.1" hidden="false" customHeight="true" outlineLevel="0" collapsed="false">
      <c r="A136" s="92" t="s">
        <v>495</v>
      </c>
      <c r="B136" s="42" t="str">
        <f aca="false">VLOOKUP($E136,УЧАСТНИКИ!$A$2:$K$1106,3,FALSE())</f>
        <v>ЛАПИНА ЕЛИЗАВЕТА</v>
      </c>
      <c r="C136" s="68" t="n">
        <f aca="false">VLOOKUP($E136,УЧАСТНИКИ!$A$2:$K$1106,4,FALSE())</f>
        <v>2001</v>
      </c>
      <c r="D136" s="93" t="str">
        <f aca="false">VLOOKUP($E136,УЧАСТНИКИ!$A$2:$K$1106,5,FALSE())</f>
        <v>КАРЕЛИЯ, ПИЙТСИЁКСКАЯ ООШ</v>
      </c>
      <c r="E136" s="69" t="n">
        <v>384</v>
      </c>
      <c r="F136" s="41"/>
      <c r="G136" s="41"/>
      <c r="H136" s="41"/>
      <c r="I136" s="94" t="n">
        <v>376</v>
      </c>
      <c r="J136" s="95"/>
      <c r="K136" s="68"/>
      <c r="L136" s="24"/>
      <c r="M136" s="24"/>
    </row>
    <row r="137" customFormat="false" ht="23.1" hidden="false" customHeight="true" outlineLevel="0" collapsed="false">
      <c r="A137" s="92" t="s">
        <v>497</v>
      </c>
      <c r="B137" s="42" t="str">
        <f aca="false">VLOOKUP($E137,УЧАСТНИКИ!$A$2:$K$1106,3,FALSE())</f>
        <v>АНИСИМОВА СОФЬЯ</v>
      </c>
      <c r="C137" s="68" t="n">
        <f aca="false">VLOOKUP($E137,УЧАСТНИКИ!$A$2:$K$1106,4,FALSE())</f>
        <v>2001</v>
      </c>
      <c r="D137" s="93" t="str">
        <f aca="false">VLOOKUP($E137,УЧАСТНИКИ!$A$2:$K$1106,5,FALSE())</f>
        <v>КЕМЕРОВСКАЯ, г.АНЖЕРО-СУДЖИНСК СОШ-3</v>
      </c>
      <c r="E137" s="69" t="n">
        <v>269</v>
      </c>
      <c r="F137" s="41"/>
      <c r="G137" s="41"/>
      <c r="H137" s="41"/>
      <c r="I137" s="94" t="n">
        <v>375</v>
      </c>
      <c r="J137" s="95"/>
      <c r="K137" s="68"/>
      <c r="L137" s="24"/>
      <c r="M137" s="24"/>
    </row>
    <row r="138" customFormat="false" ht="23.1" hidden="false" customHeight="true" outlineLevel="0" collapsed="false">
      <c r="A138" s="92" t="s">
        <v>498</v>
      </c>
      <c r="B138" s="42" t="str">
        <f aca="false">VLOOKUP($E138,УЧАСТНИКИ!$A$2:$K$1106,3,FALSE())</f>
        <v>ТИХОНОВА ЯНА</v>
      </c>
      <c r="C138" s="68" t="n">
        <f aca="false">VLOOKUP($E138,УЧАСТНИКИ!$A$2:$K$1106,4,FALSE())</f>
        <v>2002</v>
      </c>
      <c r="D138" s="93" t="str">
        <f aca="false">VLOOKUP($E138,УЧАСТНИКИ!$A$2:$K$1106,5,FALSE())</f>
        <v>ОРЕНБУРГСКАЯ, г.БУГУРУСЛАН, СОШ-3</v>
      </c>
      <c r="E138" s="69" t="n">
        <v>515</v>
      </c>
      <c r="F138" s="41"/>
      <c r="G138" s="41"/>
      <c r="H138" s="41"/>
      <c r="I138" s="94" t="n">
        <v>375</v>
      </c>
      <c r="J138" s="95"/>
      <c r="K138" s="68"/>
      <c r="L138" s="24"/>
      <c r="M138" s="24"/>
    </row>
    <row r="139" customFormat="false" ht="23.1" hidden="false" customHeight="true" outlineLevel="0" collapsed="false">
      <c r="A139" s="92" t="s">
        <v>500</v>
      </c>
      <c r="B139" s="42" t="str">
        <f aca="false">VLOOKUP($E139,УЧАСТНИКИ!$A$2:$K$1106,3,FALSE())</f>
        <v>ШАЙХЫРАЗИЕВА КАРИНА</v>
      </c>
      <c r="C139" s="68" t="n">
        <f aca="false">VLOOKUP($E139,УЧАСТНИКИ!$A$2:$K$1106,4,FALSE())</f>
        <v>2001</v>
      </c>
      <c r="D139" s="93" t="str">
        <f aca="false">VLOOKUP($E139,УЧАСТНИКИ!$A$2:$K$1106,5,FALSE())</f>
        <v>ТАТАРСТАН, г.КАЗАНЬ, СОШ-91, ТАСМА</v>
      </c>
      <c r="E139" s="69" t="n">
        <v>460</v>
      </c>
      <c r="F139" s="41"/>
      <c r="G139" s="41"/>
      <c r="H139" s="41"/>
      <c r="I139" s="94" t="n">
        <v>375</v>
      </c>
      <c r="J139" s="95"/>
      <c r="K139" s="68"/>
      <c r="L139" s="24"/>
      <c r="M139" s="24"/>
    </row>
    <row r="140" customFormat="false" ht="23.1" hidden="false" customHeight="true" outlineLevel="0" collapsed="false">
      <c r="A140" s="92" t="s">
        <v>502</v>
      </c>
      <c r="B140" s="42" t="str">
        <f aca="false">VLOOKUP($E140,УЧАСТНИКИ!$A$2:$K$1106,3,FALSE())</f>
        <v>ЕЛИЗАРОВА ЕЛИЗАВЕТА</v>
      </c>
      <c r="C140" s="68" t="n">
        <f aca="false">VLOOKUP($E140,УЧАСТНИКИ!$A$2:$K$1106,4,FALSE())</f>
        <v>2001</v>
      </c>
      <c r="D140" s="93" t="str">
        <f aca="false">VLOOKUP($E140,УЧАСТНИКИ!$A$2:$K$1106,5,FALSE())</f>
        <v>СВЕРДЛОВСКАЯ, г.СЕРОВ</v>
      </c>
      <c r="E140" s="69" t="n">
        <v>407</v>
      </c>
      <c r="F140" s="41"/>
      <c r="G140" s="41"/>
      <c r="H140" s="41"/>
      <c r="I140" s="94" t="n">
        <v>375</v>
      </c>
      <c r="J140" s="95"/>
      <c r="K140" s="68"/>
      <c r="L140" s="24"/>
      <c r="M140" s="24"/>
    </row>
    <row r="141" customFormat="false" ht="23.1" hidden="false" customHeight="true" outlineLevel="0" collapsed="false">
      <c r="A141" s="92" t="s">
        <v>504</v>
      </c>
      <c r="B141" s="42" t="str">
        <f aca="false">VLOOKUP($E141,УЧАСТНИКИ!$A$2:$K$1106,3,FALSE())</f>
        <v>КУЗЬМИНА ВАЛЕРИЯ</v>
      </c>
      <c r="C141" s="68" t="n">
        <f aca="false">VLOOKUP($E141,УЧАСТНИКИ!$A$2:$K$1106,4,FALSE())</f>
        <v>2002</v>
      </c>
      <c r="D141" s="93" t="str">
        <f aca="false">VLOOKUP($E141,УЧАСТНИКИ!$A$2:$K$1106,5,FALSE())</f>
        <v>ТВЕРСКАЯ, КАЛЯЗИН ГСОШ</v>
      </c>
      <c r="E141" s="69" t="n">
        <v>316</v>
      </c>
      <c r="F141" s="41"/>
      <c r="G141" s="41"/>
      <c r="H141" s="41"/>
      <c r="I141" s="94" t="n">
        <v>374</v>
      </c>
      <c r="J141" s="95"/>
      <c r="K141" s="68"/>
      <c r="L141" s="24"/>
      <c r="M141" s="24"/>
    </row>
    <row r="142" customFormat="false" ht="23.1" hidden="false" customHeight="true" outlineLevel="0" collapsed="false">
      <c r="A142" s="92" t="s">
        <v>506</v>
      </c>
      <c r="B142" s="42" t="str">
        <f aca="false">VLOOKUP($E142,УЧАСТНИКИ!$A$2:$K$1106,3,FALSE())</f>
        <v>ХАРЬКОВСКАЯ ВИКТОРИЯ</v>
      </c>
      <c r="C142" s="68" t="n">
        <f aca="false">VLOOKUP($E142,УЧАСТНИКИ!$A$2:$K$1106,4,FALSE())</f>
        <v>2002</v>
      </c>
      <c r="D142" s="93" t="str">
        <f aca="false">VLOOKUP($E142,УЧАСТНИКИ!$A$2:$K$1106,5,FALSE())</f>
        <v>СТАВРОПОЛЬСКИЙ, г.НЕВИНОМЫСК СОШ-20</v>
      </c>
      <c r="E142" s="69" t="n">
        <v>253</v>
      </c>
      <c r="F142" s="41"/>
      <c r="G142" s="41"/>
      <c r="H142" s="41"/>
      <c r="I142" s="94" t="n">
        <v>374</v>
      </c>
      <c r="J142" s="95"/>
      <c r="K142" s="68"/>
      <c r="L142" s="24"/>
      <c r="M142" s="24"/>
    </row>
    <row r="143" customFormat="false" ht="23.1" hidden="false" customHeight="true" outlineLevel="0" collapsed="false">
      <c r="A143" s="92" t="s">
        <v>508</v>
      </c>
      <c r="B143" s="42" t="str">
        <f aca="false">VLOOKUP($E143,УЧАСТНИКИ!$A$2:$K$1106,3,FALSE())</f>
        <v>КУНАЕВА ЮЛИЯ</v>
      </c>
      <c r="C143" s="68" t="n">
        <f aca="false">VLOOKUP($E143,УЧАСТНИКИ!$A$2:$K$1106,4,FALSE())</f>
        <v>2001</v>
      </c>
      <c r="D143" s="93" t="str">
        <f aca="false">VLOOKUP($E143,УЧАСТНИКИ!$A$2:$K$1106,5,FALSE())</f>
        <v>РОСТОВСКАЯ, МОРОЗОВСКИЙ СОЦ.ПРИЮТ</v>
      </c>
      <c r="E143" s="69" t="n">
        <v>492</v>
      </c>
      <c r="F143" s="41"/>
      <c r="G143" s="41"/>
      <c r="H143" s="41"/>
      <c r="I143" s="94" t="n">
        <v>374</v>
      </c>
      <c r="J143" s="95"/>
      <c r="K143" s="68"/>
      <c r="L143" s="24"/>
      <c r="M143" s="24"/>
    </row>
    <row r="144" customFormat="false" ht="23.1" hidden="false" customHeight="true" outlineLevel="0" collapsed="false">
      <c r="A144" s="92" t="s">
        <v>509</v>
      </c>
      <c r="B144" s="42" t="str">
        <f aca="false">VLOOKUP($E144,УЧАСТНИКИ!$A$2:$K$1106,3,FALSE())</f>
        <v>НОВИКОВА АНАСТАСИЯ</v>
      </c>
      <c r="C144" s="68" t="n">
        <f aca="false">VLOOKUP($E144,УЧАСТНИКИ!$A$2:$K$1106,4,FALSE())</f>
        <v>2001</v>
      </c>
      <c r="D144" s="93" t="str">
        <f aca="false">VLOOKUP($E144,УЧАСТНИКИ!$A$2:$K$1106,5,FALSE())</f>
        <v>ТУЛЬСКАЯ, БОЛОХОВСКАЯ ООШ-2</v>
      </c>
      <c r="E144" s="69" t="n">
        <v>326</v>
      </c>
      <c r="F144" s="41"/>
      <c r="G144" s="41"/>
      <c r="H144" s="41"/>
      <c r="I144" s="94" t="n">
        <v>372</v>
      </c>
      <c r="J144" s="95"/>
      <c r="K144" s="68"/>
      <c r="L144" s="24"/>
      <c r="M144" s="24"/>
    </row>
    <row r="145" customFormat="false" ht="23.1" hidden="false" customHeight="true" outlineLevel="0" collapsed="false">
      <c r="A145" s="92" t="s">
        <v>511</v>
      </c>
      <c r="B145" s="42" t="str">
        <f aca="false">VLOOKUP($E145,УЧАСТНИКИ!$A$2:$K$1106,3,FALSE())</f>
        <v>МИНАЙЛО ДАРЬЯ</v>
      </c>
      <c r="C145" s="68" t="n">
        <f aca="false">VLOOKUP($E145,УЧАСТНИКИ!$A$2:$K$1106,4,FALSE())</f>
        <v>2001</v>
      </c>
      <c r="D145" s="93" t="str">
        <f aca="false">VLOOKUP($E145,УЧАСТНИКИ!$A$2:$K$1106,5,FALSE())</f>
        <v>СТАВРОПОЛЬСКИЙ, г.НЕВИНОМЫСК СОШ-20</v>
      </c>
      <c r="E145" s="69" t="n">
        <v>249</v>
      </c>
      <c r="F145" s="41"/>
      <c r="G145" s="41"/>
      <c r="H145" s="41"/>
      <c r="I145" s="94" t="n">
        <v>372</v>
      </c>
      <c r="J145" s="95"/>
      <c r="K145" s="68"/>
      <c r="L145" s="24"/>
      <c r="M145" s="24"/>
    </row>
    <row r="146" customFormat="false" ht="23.1" hidden="false" customHeight="true" outlineLevel="0" collapsed="false">
      <c r="A146" s="92" t="s">
        <v>513</v>
      </c>
      <c r="B146" s="42" t="str">
        <f aca="false">VLOOKUP($E146,УЧАСТНИКИ!$A$2:$K$1106,3,FALSE())</f>
        <v>КУДЛАЙ АНАСТАСИЯ</v>
      </c>
      <c r="C146" s="68" t="n">
        <f aca="false">VLOOKUP($E146,УЧАСТНИКИ!$A$2:$K$1106,4,FALSE())</f>
        <v>2002</v>
      </c>
      <c r="D146" s="93" t="str">
        <f aca="false">VLOOKUP($E146,УЧАСТНИКИ!$A$2:$K$1106,5,FALSE())</f>
        <v>г.ЯРОСЛАВЛЬ, СОШ-33</v>
      </c>
      <c r="E146" s="69" t="n">
        <v>301</v>
      </c>
      <c r="F146" s="41"/>
      <c r="G146" s="41"/>
      <c r="H146" s="41"/>
      <c r="I146" s="94" t="n">
        <v>372</v>
      </c>
      <c r="J146" s="95"/>
      <c r="K146" s="68"/>
      <c r="L146" s="24"/>
      <c r="M146" s="24"/>
    </row>
    <row r="147" customFormat="false" ht="23.1" hidden="false" customHeight="true" outlineLevel="0" collapsed="false">
      <c r="A147" s="92" t="s">
        <v>515</v>
      </c>
      <c r="B147" s="42" t="str">
        <f aca="false">VLOOKUP($E147,УЧАСТНИКИ!$A$2:$K$1106,3,FALSE())</f>
        <v>ГУДИМА ВАЛЕРИЯ</v>
      </c>
      <c r="C147" s="68" t="n">
        <f aca="false">VLOOKUP($E147,УЧАСТНИКИ!$A$2:$K$1106,4,FALSE())</f>
        <v>2002</v>
      </c>
      <c r="D147" s="93" t="str">
        <f aca="false">VLOOKUP($E147,УЧАСТНИКИ!$A$2:$K$1106,5,FALSE())</f>
        <v>РОСТОВСКАЯ, г.КАМЕНСК-ШАХТИНСКИЙ, СОШ-12</v>
      </c>
      <c r="E147" s="69" t="n">
        <v>520</v>
      </c>
      <c r="F147" s="41"/>
      <c r="G147" s="41"/>
      <c r="H147" s="41"/>
      <c r="I147" s="94" t="n">
        <v>372</v>
      </c>
      <c r="J147" s="95"/>
      <c r="K147" s="68"/>
      <c r="L147" s="24"/>
      <c r="M147" s="24"/>
    </row>
    <row r="148" customFormat="false" ht="23.1" hidden="false" customHeight="true" outlineLevel="0" collapsed="false">
      <c r="A148" s="92" t="s">
        <v>517</v>
      </c>
      <c r="B148" s="42" t="str">
        <f aca="false">VLOOKUP($E148,УЧАСТНИКИ!$A$2:$K$1106,3,FALSE())</f>
        <v>АБАШИНА ИРИНА</v>
      </c>
      <c r="C148" s="68" t="n">
        <f aca="false">VLOOKUP($E148,УЧАСТНИКИ!$A$2:$K$1106,4,FALSE())</f>
        <v>2002</v>
      </c>
      <c r="D148" s="93" t="str">
        <f aca="false">VLOOKUP($E148,УЧАСТНИКИ!$A$2:$K$1106,5,FALSE())</f>
        <v>КУРГАНСКАЯ, ШАТРОВСКАЯ СОШ</v>
      </c>
      <c r="E148" s="69" t="n">
        <v>348</v>
      </c>
      <c r="F148" s="41"/>
      <c r="G148" s="41"/>
      <c r="H148" s="41"/>
      <c r="I148" s="94" t="n">
        <v>369</v>
      </c>
      <c r="J148" s="95"/>
      <c r="K148" s="68"/>
      <c r="L148" s="24"/>
      <c r="M148" s="24"/>
    </row>
    <row r="149" customFormat="false" ht="23.1" hidden="false" customHeight="true" outlineLevel="0" collapsed="false">
      <c r="A149" s="92" t="s">
        <v>519</v>
      </c>
      <c r="B149" s="42" t="str">
        <f aca="false">VLOOKUP($E149,УЧАСТНИКИ!$A$2:$K$1106,3,FALSE())</f>
        <v>МАНУЙЛЕНКО ВЕРОНИКА</v>
      </c>
      <c r="C149" s="68" t="str">
        <f aca="false">VLOOKUP($E149,УЧАСТНИКИ!$A$2:$K$1106,4,FALSE())</f>
        <v>2002</v>
      </c>
      <c r="D149" s="93" t="str">
        <f aca="false">VLOOKUP($E149,УЧАСТНИКИ!$A$2:$K$1106,5,FALSE())</f>
        <v>БАШКОРТОСТАН, КУГАНАКСКИЙ ДЕТ.ДОМ</v>
      </c>
      <c r="E149" s="69" t="n">
        <v>550</v>
      </c>
      <c r="F149" s="41"/>
      <c r="G149" s="41"/>
      <c r="H149" s="41"/>
      <c r="I149" s="94" t="n">
        <v>367</v>
      </c>
      <c r="J149" s="95"/>
      <c r="K149" s="68"/>
      <c r="L149" s="24"/>
      <c r="M149" s="24"/>
    </row>
    <row r="150" customFormat="false" ht="23.1" hidden="false" customHeight="true" outlineLevel="0" collapsed="false">
      <c r="A150" s="92" t="s">
        <v>521</v>
      </c>
      <c r="B150" s="42" t="str">
        <f aca="false">VLOOKUP($E150,УЧАСТНИКИ!$A$2:$K$1106,3,FALSE())</f>
        <v>КАНТУЕВА АНАСТАСИЯ</v>
      </c>
      <c r="C150" s="68" t="n">
        <f aca="false">VLOOKUP($E150,УЧАСТНИКИ!$A$2:$K$1106,4,FALSE())</f>
        <v>2001</v>
      </c>
      <c r="D150" s="93" t="str">
        <f aca="false">VLOOKUP($E150,УЧАСТНИКИ!$A$2:$K$1106,5,FALSE())</f>
        <v>ЯРОСЛАВСКАЯ, УГЛИЧСКИЙ МР, ОТРАДНОВСКАЯ СОШ</v>
      </c>
      <c r="E150" s="69" t="n">
        <v>378</v>
      </c>
      <c r="F150" s="41"/>
      <c r="G150" s="41"/>
      <c r="H150" s="41"/>
      <c r="I150" s="94" t="n">
        <v>366</v>
      </c>
      <c r="J150" s="95"/>
      <c r="K150" s="68"/>
      <c r="L150" s="24"/>
      <c r="M150" s="24"/>
    </row>
    <row r="151" customFormat="false" ht="23.1" hidden="false" customHeight="true" outlineLevel="0" collapsed="false">
      <c r="A151" s="92" t="s">
        <v>523</v>
      </c>
      <c r="B151" s="42" t="str">
        <f aca="false">VLOOKUP($E151,УЧАСТНИКИ!$A$2:$K$1106,3,FALSE())</f>
        <v>КОРОВИНА ВИКТОРИЯ</v>
      </c>
      <c r="C151" s="68" t="n">
        <f aca="false">VLOOKUP($E151,УЧАСТНИКИ!$A$2:$K$1106,4,FALSE())</f>
        <v>2002</v>
      </c>
      <c r="D151" s="93" t="str">
        <f aca="false">VLOOKUP($E151,УЧАСТНИКИ!$A$2:$K$1106,5,FALSE())</f>
        <v>ТВЕРСКАЯ, КАЛЯЗИН ГСОШ</v>
      </c>
      <c r="E151" s="94" t="n">
        <v>314</v>
      </c>
      <c r="F151" s="41"/>
      <c r="G151" s="41"/>
      <c r="H151" s="41"/>
      <c r="I151" s="94" t="n">
        <v>365</v>
      </c>
      <c r="J151" s="95"/>
      <c r="K151" s="68"/>
      <c r="L151" s="24"/>
      <c r="M151" s="24"/>
    </row>
    <row r="152" customFormat="false" ht="23.1" hidden="false" customHeight="true" outlineLevel="0" collapsed="false">
      <c r="A152" s="92" t="s">
        <v>525</v>
      </c>
      <c r="B152" s="42" t="str">
        <f aca="false">VLOOKUP($E152,УЧАСТНИКИ!$A$2:$K$1106,3,FALSE())</f>
        <v>МАСЛИХОВА АНАСТАСИЯ</v>
      </c>
      <c r="C152" s="68" t="n">
        <f aca="false">VLOOKUP($E152,УЧАСТНИКИ!$A$2:$K$1106,4,FALSE())</f>
        <v>2001</v>
      </c>
      <c r="D152" s="93" t="str">
        <f aca="false">VLOOKUP($E152,УЧАСТНИКИ!$A$2:$K$1106,5,FALSE())</f>
        <v>БЕЛГОРОДСКАЯ, г.СТАРЫЙ ОСКОЛ СОШ-24</v>
      </c>
      <c r="E152" s="69" t="n">
        <v>237</v>
      </c>
      <c r="F152" s="41"/>
      <c r="G152" s="41"/>
      <c r="H152" s="41"/>
      <c r="I152" s="94" t="n">
        <v>364</v>
      </c>
      <c r="J152" s="95"/>
      <c r="K152" s="68"/>
      <c r="L152" s="24"/>
      <c r="M152" s="24"/>
    </row>
    <row r="153" customFormat="false" ht="23.1" hidden="false" customHeight="true" outlineLevel="0" collapsed="false">
      <c r="A153" s="92" t="s">
        <v>527</v>
      </c>
      <c r="B153" s="42" t="str">
        <f aca="false">VLOOKUP($E153,УЧАСТНИКИ!$A$2:$K$1106,3,FALSE())</f>
        <v>ЛЕСНЫХ ЕВА</v>
      </c>
      <c r="C153" s="68" t="n">
        <f aca="false">VLOOKUP($E153,УЧАСТНИКИ!$A$2:$K$1106,4,FALSE())</f>
        <v>2002</v>
      </c>
      <c r="D153" s="93" t="str">
        <f aca="false">VLOOKUP($E153,УЧАСТНИКИ!$A$2:$K$1106,5,FALSE())</f>
        <v>г.РОСТОВ Н/Д СОШ-107</v>
      </c>
      <c r="E153" s="69" t="n">
        <v>368</v>
      </c>
      <c r="F153" s="41"/>
      <c r="G153" s="41"/>
      <c r="H153" s="41"/>
      <c r="I153" s="94" t="n">
        <v>360</v>
      </c>
      <c r="J153" s="95"/>
      <c r="K153" s="68"/>
      <c r="L153" s="24"/>
      <c r="M153" s="24"/>
    </row>
    <row r="154" customFormat="false" ht="23.1" hidden="false" customHeight="true" outlineLevel="0" collapsed="false">
      <c r="A154" s="92" t="s">
        <v>529</v>
      </c>
      <c r="B154" s="42" t="str">
        <f aca="false">VLOOKUP($E154,УЧАСТНИКИ!$A$2:$K$1106,3,FALSE())</f>
        <v>ПОСЫФИЛОВА ТАТЬЯНА</v>
      </c>
      <c r="C154" s="68" t="n">
        <f aca="false">VLOOKUP($E154,УЧАСТНИКИ!$A$2:$K$1106,4,FALSE())</f>
        <v>2002</v>
      </c>
      <c r="D154" s="93" t="str">
        <f aca="false">VLOOKUP($E154,УЧАСТНИКИ!$A$2:$K$1106,5,FALSE())</f>
        <v>РОСТОВСКАЯ, МОРОЗОВСКИЙ СОЦ.ПРИЮТ</v>
      </c>
      <c r="E154" s="69" t="n">
        <v>491</v>
      </c>
      <c r="F154" s="41"/>
      <c r="G154" s="41"/>
      <c r="H154" s="41"/>
      <c r="I154" s="94" t="n">
        <v>359</v>
      </c>
      <c r="J154" s="95"/>
      <c r="K154" s="68"/>
      <c r="L154" s="24"/>
      <c r="M154" s="24"/>
    </row>
    <row r="155" customFormat="false" ht="23.1" hidden="false" customHeight="true" outlineLevel="0" collapsed="false">
      <c r="A155" s="92" t="s">
        <v>531</v>
      </c>
      <c r="B155" s="42" t="str">
        <f aca="false">VLOOKUP($E155,УЧАСТНИКИ!$A$2:$K$1106,3,FALSE())</f>
        <v>МАМЕДОВА ГУЛЬНАРА</v>
      </c>
      <c r="C155" s="68" t="n">
        <f aca="false">VLOOKUP($E155,УЧАСТНИКИ!$A$2:$K$1106,4,FALSE())</f>
        <v>2001</v>
      </c>
      <c r="D155" s="93" t="str">
        <f aca="false">VLOOKUP($E155,УЧАСТНИКИ!$A$2:$K$1106,5,FALSE())</f>
        <v>КУРГАНСКАЯ, ШАТРОВСКАЯ СОШ</v>
      </c>
      <c r="E155" s="69" t="n">
        <v>349</v>
      </c>
      <c r="F155" s="41"/>
      <c r="G155" s="41"/>
      <c r="H155" s="41"/>
      <c r="I155" s="94" t="n">
        <v>356</v>
      </c>
      <c r="J155" s="95"/>
      <c r="K155" s="68"/>
      <c r="L155" s="24"/>
      <c r="M155" s="24"/>
    </row>
    <row r="156" customFormat="false" ht="23.1" hidden="false" customHeight="true" outlineLevel="0" collapsed="false">
      <c r="A156" s="92" t="s">
        <v>533</v>
      </c>
      <c r="B156" s="42" t="str">
        <f aca="false">VLOOKUP($E156,УЧАСТНИКИ!$A$2:$K$1106,3,FALSE())</f>
        <v>ГЕЛЬМЕР ЕВА</v>
      </c>
      <c r="C156" s="68" t="n">
        <f aca="false">VLOOKUP($E156,УЧАСТНИКИ!$A$2:$K$1106,4,FALSE())</f>
        <v>2002</v>
      </c>
      <c r="D156" s="93" t="str">
        <f aca="false">VLOOKUP($E156,УЧАСТНИКИ!$A$2:$K$1106,5,FALSE())</f>
        <v>НОВОСИБИРСКАЯ, г.БЕРДСК, ДЮСШ АВАНГАРД</v>
      </c>
      <c r="E156" s="69" t="n">
        <v>504</v>
      </c>
      <c r="F156" s="41"/>
      <c r="G156" s="41"/>
      <c r="H156" s="41"/>
      <c r="I156" s="94" t="n">
        <v>355</v>
      </c>
      <c r="J156" s="95"/>
      <c r="K156" s="68"/>
      <c r="L156" s="24"/>
      <c r="M156" s="24"/>
    </row>
    <row r="157" customFormat="false" ht="23.1" hidden="false" customHeight="true" outlineLevel="0" collapsed="false">
      <c r="A157" s="92" t="s">
        <v>535</v>
      </c>
      <c r="B157" s="42" t="str">
        <f aca="false">VLOOKUP($E157,УЧАСТНИКИ!$A$2:$K$1106,3,FALSE())</f>
        <v>БЫХАЛОВА ВАЛЕРИЯ</v>
      </c>
      <c r="C157" s="68" t="n">
        <f aca="false">VLOOKUP($E157,УЧАСТНИКИ!$A$2:$K$1106,4,FALSE())</f>
        <v>2002</v>
      </c>
      <c r="D157" s="93" t="str">
        <f aca="false">VLOOKUP($E157,УЧАСТНИКИ!$A$2:$K$1106,5,FALSE())</f>
        <v>РОСТОВСКАЯ, МОРОЗОВСКИЙ Р-Н, ЛИЦЕЙ-1</v>
      </c>
      <c r="E157" s="69" t="n">
        <v>487</v>
      </c>
      <c r="F157" s="41"/>
      <c r="G157" s="41"/>
      <c r="H157" s="41"/>
      <c r="I157" s="94" t="n">
        <v>353</v>
      </c>
      <c r="J157" s="95"/>
      <c r="K157" s="68"/>
      <c r="L157" s="24"/>
      <c r="M157" s="24"/>
    </row>
    <row r="158" customFormat="false" ht="23.1" hidden="false" customHeight="true" outlineLevel="0" collapsed="false">
      <c r="A158" s="92" t="s">
        <v>536</v>
      </c>
      <c r="B158" s="42" t="str">
        <f aca="false">VLOOKUP($E158,УЧАСТНИКИ!$A$2:$K$1106,3,FALSE())</f>
        <v>РАТЕГОВА АНАСТАСИЯ</v>
      </c>
      <c r="C158" s="68" t="n">
        <f aca="false">VLOOKUP($E158,УЧАСТНИКИ!$A$2:$K$1106,4,FALSE())</f>
        <v>2001</v>
      </c>
      <c r="D158" s="93" t="str">
        <f aca="false">VLOOKUP($E158,УЧАСТНИКИ!$A$2:$K$1106,5,FALSE())</f>
        <v>ПЕРМСКИЙ, КОЧЕВСКАЯ СОШ</v>
      </c>
      <c r="E158" s="69" t="n">
        <v>224</v>
      </c>
      <c r="F158" s="41"/>
      <c r="G158" s="41"/>
      <c r="H158" s="41"/>
      <c r="I158" s="94" t="n">
        <v>347</v>
      </c>
      <c r="J158" s="95"/>
      <c r="K158" s="68"/>
      <c r="L158" s="24"/>
      <c r="M158" s="24"/>
    </row>
    <row r="159" customFormat="false" ht="23.1" hidden="false" customHeight="true" outlineLevel="0" collapsed="false">
      <c r="A159" s="92" t="s">
        <v>538</v>
      </c>
      <c r="B159" s="42" t="str">
        <f aca="false">VLOOKUP($E159,УЧАСТНИКИ!$A$2:$K$1106,3,FALSE())</f>
        <v>МАСИНА-ТОМАЩУК АНАСТАСИЯ</v>
      </c>
      <c r="C159" s="68" t="n">
        <f aca="false">VLOOKUP($E159,УЧАСТНИКИ!$A$2:$K$1106,4,FALSE())</f>
        <v>2001</v>
      </c>
      <c r="D159" s="93" t="str">
        <f aca="false">VLOOKUP($E159,УЧАСТНИКИ!$A$2:$K$1106,5,FALSE())</f>
        <v>г.ПЕТРОЗАВОДСК, ЛИЦЕЙ-1</v>
      </c>
      <c r="E159" s="69" t="n">
        <v>471</v>
      </c>
      <c r="F159" s="41"/>
      <c r="G159" s="41"/>
      <c r="H159" s="41"/>
      <c r="I159" s="94" t="n">
        <v>344</v>
      </c>
      <c r="J159" s="95"/>
      <c r="K159" s="68"/>
      <c r="L159" s="24"/>
      <c r="M159" s="24"/>
    </row>
    <row r="160" customFormat="false" ht="23.1" hidden="false" customHeight="true" outlineLevel="0" collapsed="false">
      <c r="A160" s="92" t="s">
        <v>539</v>
      </c>
      <c r="B160" s="42" t="str">
        <f aca="false">VLOOKUP($E160,УЧАСТНИКИ!$A$2:$K$1106,3,FALSE())</f>
        <v>КОРОБЕЙНИКОВА МАРИЯ</v>
      </c>
      <c r="C160" s="68" t="n">
        <f aca="false">VLOOKUP($E160,УЧАСТНИКИ!$A$2:$K$1106,4,FALSE())</f>
        <v>2001</v>
      </c>
      <c r="D160" s="93" t="str">
        <f aca="false">VLOOKUP($E160,УЧАСТНИКИ!$A$2:$K$1106,5,FALSE())</f>
        <v>КИРОВСКАЯ, с.ВИЧЕВЩИНА, СОШ</v>
      </c>
      <c r="E160" s="69" t="n">
        <v>509</v>
      </c>
      <c r="F160" s="41"/>
      <c r="G160" s="41"/>
      <c r="H160" s="41"/>
      <c r="I160" s="94" t="n">
        <v>342</v>
      </c>
      <c r="J160" s="95"/>
      <c r="K160" s="68"/>
      <c r="L160" s="24"/>
      <c r="M160" s="24"/>
    </row>
    <row r="161" customFormat="false" ht="23.1" hidden="false" customHeight="true" outlineLevel="0" collapsed="false">
      <c r="A161" s="92" t="s">
        <v>541</v>
      </c>
      <c r="B161" s="42" t="str">
        <f aca="false">VLOOKUP($E161,УЧАСТНИКИ!$A$2:$K$1106,3,FALSE())</f>
        <v>ЖАНДАРМОВА ЕКАТЕРИНА</v>
      </c>
      <c r="C161" s="68" t="n">
        <f aca="false">VLOOKUP($E161,УЧАСТНИКИ!$A$2:$K$1106,4,FALSE())</f>
        <v>2002</v>
      </c>
      <c r="D161" s="93" t="str">
        <f aca="false">VLOOKUP($E161,УЧАСТНИКИ!$A$2:$K$1106,5,FALSE())</f>
        <v>МАРИЙ ЭЛ, МЕДВЕДЕВСКАЯ ГИМН-2</v>
      </c>
      <c r="E161" s="69" t="n">
        <v>430</v>
      </c>
      <c r="F161" s="41"/>
      <c r="G161" s="41"/>
      <c r="H161" s="41"/>
      <c r="I161" s="94" t="n">
        <v>342</v>
      </c>
      <c r="J161" s="95"/>
      <c r="K161" s="68"/>
      <c r="L161" s="24"/>
      <c r="M161" s="24"/>
    </row>
    <row r="162" customFormat="false" ht="23.1" hidden="false" customHeight="true" outlineLevel="0" collapsed="false">
      <c r="A162" s="92" t="s">
        <v>543</v>
      </c>
      <c r="B162" s="42" t="str">
        <f aca="false">VLOOKUP($E162,УЧАСТНИКИ!$A$2:$K$1106,3,FALSE())</f>
        <v>ЦЫГАНОВА ДАРЬЯ</v>
      </c>
      <c r="C162" s="68" t="n">
        <f aca="false">VLOOKUP($E162,УЧАСТНИКИ!$A$2:$K$1106,4,FALSE())</f>
        <v>2001</v>
      </c>
      <c r="D162" s="93" t="str">
        <f aca="false">VLOOKUP($E162,УЧАСТНИКИ!$A$2:$K$1106,5,FALSE())</f>
        <v>КАРЕЛИЯ, ПИЙТСИЁКСКАЯ ООШ</v>
      </c>
      <c r="E162" s="69" t="n">
        <v>382</v>
      </c>
      <c r="F162" s="41"/>
      <c r="G162" s="41"/>
      <c r="H162" s="41"/>
      <c r="I162" s="94" t="n">
        <v>338</v>
      </c>
      <c r="J162" s="95"/>
      <c r="K162" s="68"/>
      <c r="L162" s="24"/>
      <c r="M162" s="24"/>
    </row>
    <row r="163" customFormat="false" ht="23.1" hidden="false" customHeight="true" outlineLevel="0" collapsed="false">
      <c r="A163" s="92" t="s">
        <v>545</v>
      </c>
      <c r="B163" s="42" t="str">
        <f aca="false">VLOOKUP($E163,УЧАСТНИКИ!$A$2:$K$1106,3,FALSE())</f>
        <v>ЖИЛЬЦОВА АЛИНА</v>
      </c>
      <c r="C163" s="68" t="n">
        <f aca="false">VLOOKUP($E163,УЧАСТНИКИ!$A$2:$K$1106,4,FALSE())</f>
        <v>2002</v>
      </c>
      <c r="D163" s="93" t="str">
        <f aca="false">VLOOKUP($E163,УЧАСТНИКИ!$A$2:$K$1106,5,FALSE())</f>
        <v>ЯРОСЛАВСКАЯ, УГЛИЧСКИЙ МР, ОТРАДНОВСКАЯ СОШ</v>
      </c>
      <c r="E163" s="69" t="n">
        <v>381</v>
      </c>
      <c r="F163" s="41"/>
      <c r="G163" s="41"/>
      <c r="H163" s="41"/>
      <c r="I163" s="94" t="n">
        <v>335</v>
      </c>
      <c r="J163" s="95"/>
      <c r="K163" s="68"/>
      <c r="L163" s="24"/>
      <c r="M163" s="24"/>
    </row>
    <row r="164" customFormat="false" ht="23.1" hidden="false" customHeight="true" outlineLevel="0" collapsed="false">
      <c r="A164" s="92" t="s">
        <v>547</v>
      </c>
      <c r="B164" s="42" t="str">
        <f aca="false">VLOOKUP($E164,УЧАСТНИКИ!$A$2:$K$1106,3,FALSE())</f>
        <v>БОРУНОВА ТАТЬЯНА</v>
      </c>
      <c r="C164" s="68" t="n">
        <f aca="false">VLOOKUP($E164,УЧАСТНИКИ!$A$2:$K$1106,4,FALSE())</f>
        <v>2002</v>
      </c>
      <c r="D164" s="93" t="str">
        <f aca="false">VLOOKUP($E164,УЧАСТНИКИ!$A$2:$K$1106,5,FALSE())</f>
        <v>ТВЕРСКАЯ, КАЛЯЗИН ГСОШ</v>
      </c>
      <c r="E164" s="69" t="n">
        <v>315</v>
      </c>
      <c r="F164" s="41"/>
      <c r="G164" s="41"/>
      <c r="H164" s="41"/>
      <c r="I164" s="94" t="n">
        <v>331</v>
      </c>
      <c r="J164" s="95"/>
      <c r="K164" s="68"/>
      <c r="L164" s="24"/>
      <c r="M164" s="24"/>
    </row>
    <row r="165" customFormat="false" ht="23.1" hidden="false" customHeight="true" outlineLevel="0" collapsed="false">
      <c r="A165" s="92" t="s">
        <v>549</v>
      </c>
      <c r="B165" s="42" t="str">
        <f aca="false">VLOOKUP($E165,УЧАСТНИКИ!$A$2:$K$1106,3,FALSE())</f>
        <v>ВОЛЧЕНСКАЯ АДЕЛИНА</v>
      </c>
      <c r="C165" s="68" t="n">
        <f aca="false">VLOOKUP($E165,УЧАСТНИКИ!$A$2:$K$1106,4,FALSE())</f>
        <v>2004</v>
      </c>
      <c r="D165" s="93" t="str">
        <f aca="false">VLOOKUP($E165,УЧАСТНИКИ!$A$2:$K$1106,5,FALSE())</f>
        <v>РОСТОВСКАЯ, г.КАМЕНСК-ШАХТИНСКИЙ, СОШ-11</v>
      </c>
      <c r="E165" s="69" t="n">
        <v>519</v>
      </c>
      <c r="F165" s="41"/>
      <c r="G165" s="41"/>
      <c r="H165" s="41"/>
      <c r="I165" s="94" t="n">
        <v>311</v>
      </c>
      <c r="J165" s="95"/>
      <c r="K165" s="68"/>
      <c r="L165" s="24"/>
      <c r="M165" s="24"/>
    </row>
    <row r="166" customFormat="false" ht="23.1" hidden="false" customHeight="true" outlineLevel="0" collapsed="false">
      <c r="A166" s="92" t="s">
        <v>551</v>
      </c>
      <c r="B166" s="42" t="str">
        <f aca="false">VLOOKUP($E166,УЧАСТНИКИ!$A$2:$K$1106,3,FALSE())</f>
        <v>ДЕВКИНА КРИСТИНА</v>
      </c>
      <c r="C166" s="68" t="n">
        <f aca="false">VLOOKUP($E166,УЧАСТНИКИ!$A$2:$K$1106,4,FALSE())</f>
        <v>2002</v>
      </c>
      <c r="D166" s="93" t="str">
        <f aca="false">VLOOKUP($E166,УЧАСТНИКИ!$A$2:$K$1106,5,FALSE())</f>
        <v>РОСТОВСКАЯ, МОРОЗОВСКИЙ СОЦ.ПРИЮТ</v>
      </c>
      <c r="E166" s="69" t="n">
        <v>490</v>
      </c>
      <c r="F166" s="41"/>
      <c r="G166" s="41"/>
      <c r="H166" s="41"/>
      <c r="I166" s="94" t="n">
        <v>274</v>
      </c>
      <c r="J166" s="95"/>
      <c r="K166" s="68"/>
      <c r="L166" s="24"/>
      <c r="M166" s="24"/>
    </row>
    <row r="167" customFormat="false" ht="23.1" hidden="false" customHeight="true" outlineLevel="0" collapsed="false">
      <c r="A167" s="92" t="s">
        <v>553</v>
      </c>
      <c r="B167" s="42" t="str">
        <f aca="false">VLOOKUP($E167,УЧАСТНИКИ!$A$2:$K$1106,3,FALSE())</f>
        <v>НИКОЛЕНКО МАРИЯ</v>
      </c>
      <c r="C167" s="68" t="str">
        <f aca="false">VLOOKUP($E167,УЧАСТНИКИ!$A$2:$K$1106,4,FALSE())</f>
        <v>2004</v>
      </c>
      <c r="D167" s="93" t="str">
        <f aca="false">VLOOKUP($E167,УЧАСТНИКИ!$A$2:$K$1106,5,FALSE())</f>
        <v>БАШКОРТОСТАН, КУГАНАКСКИЙ ДЕТ.ДОМ</v>
      </c>
      <c r="E167" s="69" t="n">
        <v>551</v>
      </c>
      <c r="F167" s="41"/>
      <c r="G167" s="41"/>
      <c r="H167" s="41"/>
      <c r="I167" s="94" t="n">
        <v>245</v>
      </c>
      <c r="J167" s="95"/>
      <c r="K167" s="68"/>
      <c r="L167" s="24"/>
      <c r="M167" s="24"/>
    </row>
    <row r="168" customFormat="false" ht="23.1" hidden="false" customHeight="true" outlineLevel="0" collapsed="false">
      <c r="A168" s="92" t="s">
        <v>555</v>
      </c>
      <c r="B168" s="42" t="str">
        <f aca="false">VLOOKUP($E168,УЧАСТНИКИ!$A$2:$K$1106,3,FALSE())</f>
        <v>ДОРОХОВА ЕЛИЗАВЕТА</v>
      </c>
      <c r="C168" s="68" t="n">
        <f aca="false">VLOOKUP($E168,УЧАСТНИКИ!$A$2:$K$1106,4,FALSE())</f>
        <v>2001</v>
      </c>
      <c r="D168" s="93" t="str">
        <f aca="false">VLOOKUP($E168,УЧАСТНИКИ!$A$2:$K$1106,5,FALSE())</f>
        <v>КЕМЕРОВСКАЯ, г.АНЖЕРО-СУДЖИНСК СОШ-3</v>
      </c>
      <c r="E168" s="69" t="n">
        <v>268</v>
      </c>
      <c r="F168" s="41"/>
      <c r="G168" s="41"/>
      <c r="H168" s="41"/>
      <c r="I168" s="94" t="n">
        <v>196</v>
      </c>
      <c r="J168" s="95"/>
      <c r="K168" s="68"/>
      <c r="L168" s="24"/>
      <c r="M168" s="24"/>
    </row>
    <row r="169" customFormat="false" ht="12.75" hidden="false" customHeight="false" outlineLevel="0" collapsed="false">
      <c r="A169" s="52"/>
      <c r="B169" s="52"/>
      <c r="C169" s="52"/>
      <c r="D169" s="99"/>
      <c r="E169" s="100"/>
      <c r="F169" s="52"/>
      <c r="G169" s="52"/>
      <c r="H169" s="52"/>
    </row>
    <row r="170" customFormat="false" ht="12.75" hidden="false" customHeight="false" outlineLevel="0" collapsed="false">
      <c r="A170" s="52"/>
      <c r="B170" s="52"/>
      <c r="C170" s="52"/>
      <c r="D170" s="99"/>
      <c r="E170" s="100"/>
      <c r="F170" s="52"/>
      <c r="G170" s="52"/>
      <c r="H170" s="52"/>
    </row>
    <row r="171" customFormat="false" ht="12.75" hidden="false" customHeight="false" outlineLevel="0" collapsed="false">
      <c r="A171" s="52"/>
      <c r="B171" s="52"/>
      <c r="C171" s="52"/>
      <c r="D171" s="99"/>
      <c r="E171" s="100"/>
      <c r="F171" s="52"/>
      <c r="G171" s="52"/>
      <c r="H171" s="52"/>
    </row>
    <row r="172" customFormat="false" ht="12.75" hidden="false" customHeight="false" outlineLevel="0" collapsed="false">
      <c r="A172" s="52"/>
      <c r="B172" s="52"/>
      <c r="C172" s="52"/>
      <c r="D172" s="99"/>
      <c r="E172" s="100"/>
      <c r="F172" s="52"/>
      <c r="G172" s="52"/>
      <c r="H172" s="52"/>
    </row>
    <row r="173" customFormat="false" ht="12.75" hidden="false" customHeight="false" outlineLevel="0" collapsed="false">
      <c r="A173" s="52"/>
      <c r="B173" s="52"/>
      <c r="C173" s="52"/>
      <c r="D173" s="99"/>
      <c r="E173" s="100"/>
      <c r="F173" s="52"/>
      <c r="G173" s="52"/>
      <c r="H173" s="52"/>
    </row>
    <row r="174" customFormat="false" ht="12.75" hidden="false" customHeight="false" outlineLevel="0" collapsed="false">
      <c r="A174" s="52"/>
      <c r="B174" s="52"/>
      <c r="C174" s="52"/>
      <c r="D174" s="99"/>
      <c r="E174" s="100"/>
      <c r="F174" s="52"/>
      <c r="G174" s="52"/>
      <c r="H174" s="52"/>
    </row>
    <row r="175" customFormat="false" ht="12.75" hidden="false" customHeight="false" outlineLevel="0" collapsed="false">
      <c r="A175" s="52"/>
      <c r="B175" s="52"/>
      <c r="C175" s="52"/>
      <c r="D175" s="99"/>
      <c r="E175" s="100"/>
      <c r="F175" s="52"/>
      <c r="G175" s="52"/>
      <c r="H175" s="52"/>
    </row>
    <row r="176" customFormat="false" ht="12.75" hidden="false" customHeight="false" outlineLevel="0" collapsed="false">
      <c r="A176" s="52"/>
      <c r="B176" s="52"/>
      <c r="C176" s="52"/>
      <c r="D176" s="99"/>
      <c r="E176" s="100"/>
      <c r="F176" s="52"/>
      <c r="G176" s="52"/>
      <c r="H176" s="52"/>
    </row>
    <row r="177" customFormat="false" ht="12.75" hidden="false" customHeight="false" outlineLevel="0" collapsed="false">
      <c r="A177" s="52"/>
      <c r="B177" s="52"/>
      <c r="C177" s="52"/>
      <c r="D177" s="99"/>
      <c r="E177" s="100"/>
      <c r="F177" s="52"/>
      <c r="G177" s="52"/>
      <c r="H177" s="52"/>
    </row>
    <row r="178" customFormat="false" ht="12.75" hidden="false" customHeight="false" outlineLevel="0" collapsed="false">
      <c r="A178" s="52"/>
      <c r="B178" s="52"/>
      <c r="C178" s="52"/>
      <c r="D178" s="99"/>
      <c r="E178" s="100"/>
      <c r="F178" s="52"/>
      <c r="G178" s="52"/>
      <c r="H178" s="52"/>
    </row>
    <row r="179" customFormat="false" ht="12.75" hidden="false" customHeight="false" outlineLevel="0" collapsed="false">
      <c r="A179" s="52"/>
      <c r="B179" s="52"/>
      <c r="C179" s="52"/>
      <c r="D179" s="99"/>
      <c r="E179" s="100"/>
      <c r="F179" s="52"/>
      <c r="G179" s="52"/>
      <c r="H179" s="52"/>
    </row>
    <row r="180" customFormat="false" ht="12.75" hidden="false" customHeight="false" outlineLevel="0" collapsed="false">
      <c r="A180" s="52"/>
      <c r="B180" s="52"/>
      <c r="C180" s="52"/>
      <c r="D180" s="99"/>
      <c r="E180" s="100"/>
      <c r="F180" s="52"/>
      <c r="G180" s="52"/>
      <c r="H180" s="52"/>
    </row>
    <row r="181" customFormat="false" ht="12.75" hidden="false" customHeight="false" outlineLevel="0" collapsed="false">
      <c r="A181" s="52"/>
      <c r="B181" s="52"/>
      <c r="C181" s="52"/>
      <c r="D181" s="99"/>
      <c r="E181" s="100"/>
      <c r="F181" s="52"/>
      <c r="G181" s="52"/>
      <c r="H181" s="52"/>
    </row>
    <row r="182" customFormat="false" ht="12.75" hidden="false" customHeight="false" outlineLevel="0" collapsed="false">
      <c r="A182" s="52"/>
      <c r="B182" s="52"/>
      <c r="C182" s="52"/>
      <c r="D182" s="99"/>
      <c r="E182" s="100"/>
      <c r="F182" s="52"/>
      <c r="G182" s="52"/>
      <c r="H182" s="52"/>
    </row>
    <row r="183" customFormat="false" ht="12.75" hidden="false" customHeight="false" outlineLevel="0" collapsed="false">
      <c r="A183" s="52"/>
      <c r="B183" s="52"/>
      <c r="C183" s="52"/>
      <c r="D183" s="99"/>
      <c r="E183" s="100"/>
      <c r="F183" s="52"/>
      <c r="G183" s="52"/>
      <c r="H183" s="52"/>
    </row>
    <row r="184" customFormat="false" ht="12.75" hidden="false" customHeight="false" outlineLevel="0" collapsed="false">
      <c r="A184" s="52"/>
      <c r="B184" s="52"/>
      <c r="C184" s="52"/>
      <c r="D184" s="99"/>
      <c r="E184" s="100"/>
      <c r="F184" s="52"/>
      <c r="G184" s="52"/>
      <c r="H184" s="52"/>
    </row>
    <row r="185" customFormat="false" ht="12.75" hidden="false" customHeight="false" outlineLevel="0" collapsed="false">
      <c r="A185" s="52"/>
      <c r="B185" s="52"/>
      <c r="C185" s="52"/>
      <c r="D185" s="99"/>
      <c r="E185" s="100"/>
      <c r="F185" s="52"/>
      <c r="G185" s="52"/>
      <c r="H185" s="52"/>
    </row>
    <row r="186" customFormat="false" ht="12.75" hidden="false" customHeight="false" outlineLevel="0" collapsed="false">
      <c r="A186" s="52"/>
      <c r="B186" s="52"/>
      <c r="C186" s="52"/>
      <c r="D186" s="99"/>
      <c r="E186" s="100"/>
      <c r="F186" s="52"/>
      <c r="G186" s="52"/>
      <c r="H186" s="52"/>
    </row>
    <row r="187" customFormat="false" ht="12.75" hidden="false" customHeight="false" outlineLevel="0" collapsed="false">
      <c r="A187" s="52"/>
      <c r="B187" s="52"/>
      <c r="C187" s="52"/>
      <c r="D187" s="99"/>
      <c r="E187" s="100"/>
      <c r="F187" s="52"/>
      <c r="G187" s="52"/>
      <c r="H187" s="52"/>
    </row>
    <row r="188" customFormat="false" ht="12.75" hidden="false" customHeight="false" outlineLevel="0" collapsed="false">
      <c r="A188" s="52"/>
      <c r="B188" s="52"/>
      <c r="C188" s="52"/>
      <c r="D188" s="99"/>
      <c r="E188" s="100"/>
      <c r="F188" s="52"/>
      <c r="G188" s="52"/>
      <c r="H188" s="52"/>
    </row>
    <row r="189" customFormat="false" ht="12.75" hidden="false" customHeight="false" outlineLevel="0" collapsed="false">
      <c r="A189" s="52"/>
      <c r="B189" s="52"/>
      <c r="C189" s="52"/>
      <c r="D189" s="99"/>
      <c r="E189" s="100"/>
      <c r="F189" s="52"/>
      <c r="G189" s="52"/>
      <c r="H189" s="52"/>
    </row>
    <row r="190" customFormat="false" ht="12.75" hidden="false" customHeight="false" outlineLevel="0" collapsed="false">
      <c r="A190" s="52"/>
      <c r="B190" s="52"/>
      <c r="C190" s="52"/>
      <c r="D190" s="99"/>
      <c r="E190" s="100"/>
      <c r="F190" s="52"/>
      <c r="G190" s="52"/>
      <c r="H190" s="52"/>
    </row>
    <row r="191" customFormat="false" ht="12.75" hidden="false" customHeight="false" outlineLevel="0" collapsed="false">
      <c r="A191" s="52"/>
      <c r="B191" s="52"/>
      <c r="C191" s="52"/>
      <c r="D191" s="99"/>
      <c r="E191" s="100"/>
      <c r="F191" s="52"/>
      <c r="G191" s="52"/>
      <c r="H191" s="52"/>
    </row>
    <row r="192" customFormat="false" ht="12.75" hidden="false" customHeight="false" outlineLevel="0" collapsed="false">
      <c r="A192" s="52"/>
      <c r="B192" s="52"/>
      <c r="C192" s="52"/>
      <c r="D192" s="99"/>
      <c r="E192" s="100"/>
      <c r="F192" s="52"/>
      <c r="G192" s="52"/>
      <c r="H192" s="52"/>
    </row>
    <row r="193" customFormat="false" ht="12.75" hidden="false" customHeight="false" outlineLevel="0" collapsed="false">
      <c r="A193" s="52"/>
      <c r="B193" s="52"/>
      <c r="C193" s="52"/>
      <c r="D193" s="99"/>
      <c r="E193" s="100"/>
      <c r="F193" s="52"/>
      <c r="G193" s="52"/>
      <c r="H193" s="52"/>
    </row>
    <row r="194" customFormat="false" ht="12.75" hidden="false" customHeight="false" outlineLevel="0" collapsed="false">
      <c r="A194" s="52"/>
      <c r="B194" s="52"/>
      <c r="C194" s="52"/>
      <c r="D194" s="99"/>
      <c r="E194" s="100"/>
      <c r="F194" s="52"/>
      <c r="G194" s="52"/>
      <c r="H194" s="52"/>
    </row>
    <row r="195" customFormat="false" ht="12.75" hidden="false" customHeight="false" outlineLevel="0" collapsed="false">
      <c r="A195" s="52"/>
      <c r="B195" s="52"/>
      <c r="C195" s="52"/>
      <c r="D195" s="99"/>
      <c r="E195" s="100"/>
      <c r="F195" s="52"/>
      <c r="G195" s="52"/>
      <c r="H195" s="52"/>
    </row>
    <row r="196" customFormat="false" ht="12.75" hidden="false" customHeight="false" outlineLevel="0" collapsed="false">
      <c r="A196" s="52"/>
      <c r="B196" s="52"/>
      <c r="C196" s="52"/>
      <c r="D196" s="99"/>
      <c r="E196" s="100"/>
      <c r="F196" s="52"/>
      <c r="G196" s="52"/>
      <c r="H196" s="52"/>
    </row>
    <row r="197" customFormat="false" ht="12.75" hidden="false" customHeight="false" outlineLevel="0" collapsed="false">
      <c r="A197" s="52"/>
      <c r="B197" s="52"/>
      <c r="C197" s="52"/>
      <c r="D197" s="99"/>
      <c r="E197" s="100"/>
      <c r="F197" s="52"/>
      <c r="G197" s="52"/>
      <c r="H197" s="52"/>
    </row>
    <row r="198" customFormat="false" ht="12.75" hidden="false" customHeight="false" outlineLevel="0" collapsed="false">
      <c r="A198" s="52"/>
      <c r="B198" s="52"/>
      <c r="C198" s="52"/>
      <c r="D198" s="99"/>
      <c r="E198" s="100"/>
      <c r="F198" s="52"/>
      <c r="G198" s="52"/>
      <c r="H198" s="52"/>
    </row>
    <row r="199" customFormat="false" ht="12.75" hidden="false" customHeight="false" outlineLevel="0" collapsed="false">
      <c r="A199" s="52"/>
      <c r="B199" s="52"/>
      <c r="C199" s="52"/>
      <c r="D199" s="99"/>
      <c r="E199" s="100"/>
      <c r="F199" s="52"/>
      <c r="G199" s="52"/>
      <c r="H199" s="52"/>
    </row>
    <row r="200" customFormat="false" ht="12.75" hidden="false" customHeight="false" outlineLevel="0" collapsed="false">
      <c r="A200" s="52"/>
      <c r="B200" s="52"/>
      <c r="C200" s="52"/>
      <c r="D200" s="99"/>
      <c r="E200" s="100"/>
      <c r="F200" s="52"/>
      <c r="G200" s="52"/>
      <c r="H200" s="52"/>
    </row>
    <row r="201" customFormat="false" ht="12.75" hidden="false" customHeight="false" outlineLevel="0" collapsed="false">
      <c r="A201" s="52"/>
      <c r="B201" s="52"/>
      <c r="C201" s="52"/>
      <c r="D201" s="99"/>
      <c r="E201" s="100"/>
      <c r="F201" s="52"/>
      <c r="G201" s="52"/>
      <c r="H201" s="52"/>
    </row>
    <row r="202" customFormat="false" ht="12.75" hidden="false" customHeight="false" outlineLevel="0" collapsed="false">
      <c r="A202" s="52"/>
      <c r="B202" s="52"/>
      <c r="C202" s="52"/>
      <c r="D202" s="99"/>
      <c r="E202" s="100"/>
      <c r="F202" s="52"/>
      <c r="G202" s="52"/>
      <c r="H202" s="52"/>
    </row>
    <row r="203" customFormat="false" ht="12.75" hidden="false" customHeight="false" outlineLevel="0" collapsed="false">
      <c r="A203" s="52"/>
      <c r="B203" s="52"/>
      <c r="C203" s="52"/>
      <c r="D203" s="99"/>
      <c r="E203" s="100"/>
      <c r="F203" s="52"/>
      <c r="G203" s="52"/>
      <c r="H203" s="52"/>
    </row>
    <row r="204" customFormat="false" ht="12.75" hidden="false" customHeight="false" outlineLevel="0" collapsed="false">
      <c r="A204" s="52"/>
      <c r="B204" s="52"/>
      <c r="C204" s="52"/>
      <c r="D204" s="99"/>
      <c r="E204" s="100"/>
      <c r="F204" s="52"/>
      <c r="G204" s="52"/>
      <c r="H204" s="52"/>
    </row>
    <row r="205" customFormat="false" ht="12.75" hidden="false" customHeight="false" outlineLevel="0" collapsed="false">
      <c r="A205" s="52"/>
      <c r="B205" s="52"/>
      <c r="C205" s="52"/>
      <c r="D205" s="99"/>
      <c r="E205" s="100"/>
      <c r="F205" s="52"/>
      <c r="G205" s="52"/>
      <c r="H205" s="52"/>
    </row>
    <row r="206" customFormat="false" ht="12.75" hidden="false" customHeight="false" outlineLevel="0" collapsed="false">
      <c r="A206" s="52"/>
      <c r="B206" s="52"/>
      <c r="C206" s="52"/>
      <c r="D206" s="99"/>
      <c r="E206" s="100"/>
      <c r="F206" s="52"/>
      <c r="G206" s="52"/>
      <c r="H206" s="52"/>
    </row>
    <row r="207" customFormat="false" ht="12.75" hidden="false" customHeight="false" outlineLevel="0" collapsed="false">
      <c r="A207" s="52"/>
      <c r="B207" s="52"/>
      <c r="C207" s="52"/>
      <c r="D207" s="99"/>
      <c r="E207" s="100"/>
      <c r="F207" s="52"/>
      <c r="G207" s="52"/>
      <c r="H207" s="52"/>
    </row>
    <row r="208" customFormat="false" ht="12.75" hidden="false" customHeight="false" outlineLevel="0" collapsed="false">
      <c r="A208" s="52"/>
      <c r="B208" s="52"/>
      <c r="C208" s="52"/>
      <c r="D208" s="99"/>
      <c r="E208" s="100"/>
      <c r="F208" s="52"/>
      <c r="G208" s="52"/>
      <c r="H208" s="52"/>
    </row>
    <row r="209" customFormat="false" ht="12.75" hidden="false" customHeight="false" outlineLevel="0" collapsed="false">
      <c r="A209" s="52"/>
      <c r="B209" s="52"/>
      <c r="C209" s="52"/>
      <c r="D209" s="99"/>
      <c r="E209" s="100"/>
      <c r="F209" s="52"/>
      <c r="G209" s="52"/>
      <c r="H209" s="52"/>
    </row>
    <row r="210" customFormat="false" ht="12.75" hidden="false" customHeight="false" outlineLevel="0" collapsed="false">
      <c r="A210" s="52"/>
      <c r="B210" s="52"/>
      <c r="C210" s="52"/>
      <c r="D210" s="99"/>
      <c r="E210" s="100"/>
      <c r="F210" s="52"/>
      <c r="G210" s="52"/>
      <c r="H210" s="52"/>
    </row>
    <row r="211" customFormat="false" ht="12.75" hidden="false" customHeight="false" outlineLevel="0" collapsed="false">
      <c r="A211" s="52"/>
      <c r="B211" s="52"/>
      <c r="C211" s="52"/>
      <c r="D211" s="99"/>
      <c r="E211" s="100"/>
      <c r="F211" s="52"/>
      <c r="G211" s="52"/>
      <c r="H211" s="52"/>
    </row>
    <row r="212" customFormat="false" ht="12.75" hidden="false" customHeight="false" outlineLevel="0" collapsed="false">
      <c r="A212" s="52"/>
      <c r="B212" s="52"/>
      <c r="C212" s="52"/>
      <c r="D212" s="99"/>
      <c r="E212" s="100"/>
      <c r="F212" s="52"/>
      <c r="G212" s="52"/>
      <c r="H212" s="52"/>
    </row>
    <row r="213" customFormat="false" ht="12.75" hidden="false" customHeight="false" outlineLevel="0" collapsed="false">
      <c r="A213" s="52"/>
      <c r="B213" s="52"/>
      <c r="C213" s="52"/>
      <c r="D213" s="99"/>
      <c r="E213" s="100"/>
      <c r="F213" s="52"/>
      <c r="G213" s="52"/>
      <c r="H213" s="52"/>
    </row>
    <row r="214" customFormat="false" ht="12.75" hidden="false" customHeight="false" outlineLevel="0" collapsed="false">
      <c r="A214" s="52"/>
      <c r="B214" s="52"/>
      <c r="C214" s="52"/>
      <c r="D214" s="99"/>
      <c r="E214" s="100"/>
      <c r="F214" s="52"/>
      <c r="G214" s="52"/>
      <c r="H214" s="52"/>
    </row>
    <row r="215" customFormat="false" ht="12.75" hidden="false" customHeight="false" outlineLevel="0" collapsed="false">
      <c r="A215" s="52"/>
      <c r="B215" s="52"/>
      <c r="C215" s="52"/>
      <c r="D215" s="99"/>
      <c r="E215" s="100"/>
      <c r="F215" s="52"/>
      <c r="G215" s="52"/>
      <c r="H215" s="52"/>
    </row>
    <row r="216" customFormat="false" ht="12.75" hidden="false" customHeight="false" outlineLevel="0" collapsed="false">
      <c r="A216" s="52"/>
      <c r="B216" s="52"/>
      <c r="C216" s="52"/>
      <c r="D216" s="99"/>
      <c r="E216" s="100"/>
      <c r="F216" s="52"/>
      <c r="G216" s="52"/>
      <c r="H216" s="52"/>
    </row>
    <row r="217" customFormat="false" ht="12.75" hidden="false" customHeight="false" outlineLevel="0" collapsed="false">
      <c r="A217" s="52"/>
      <c r="B217" s="52"/>
      <c r="C217" s="52"/>
      <c r="D217" s="99"/>
      <c r="E217" s="100"/>
      <c r="F217" s="52"/>
      <c r="G217" s="52"/>
      <c r="H217" s="52"/>
    </row>
    <row r="218" customFormat="false" ht="12.75" hidden="false" customHeight="false" outlineLevel="0" collapsed="false">
      <c r="A218" s="52"/>
      <c r="B218" s="52"/>
      <c r="C218" s="52"/>
      <c r="D218" s="99"/>
      <c r="E218" s="100"/>
      <c r="F218" s="52"/>
      <c r="G218" s="52"/>
      <c r="H218" s="52"/>
    </row>
    <row r="219" customFormat="false" ht="12.75" hidden="false" customHeight="false" outlineLevel="0" collapsed="false">
      <c r="A219" s="52"/>
      <c r="B219" s="52"/>
      <c r="C219" s="52"/>
      <c r="D219" s="99"/>
      <c r="E219" s="100"/>
      <c r="F219" s="52"/>
      <c r="G219" s="52"/>
      <c r="H219" s="52"/>
    </row>
    <row r="220" customFormat="false" ht="12.75" hidden="false" customHeight="false" outlineLevel="0" collapsed="false">
      <c r="A220" s="52"/>
      <c r="B220" s="52"/>
      <c r="C220" s="52"/>
      <c r="D220" s="99"/>
      <c r="E220" s="100"/>
      <c r="F220" s="52"/>
      <c r="G220" s="52"/>
      <c r="H220" s="52"/>
    </row>
    <row r="221" customFormat="false" ht="12.75" hidden="false" customHeight="false" outlineLevel="0" collapsed="false">
      <c r="A221" s="52"/>
      <c r="B221" s="52"/>
      <c r="C221" s="52"/>
      <c r="D221" s="99"/>
      <c r="E221" s="100"/>
      <c r="F221" s="52"/>
      <c r="G221" s="52"/>
      <c r="H221" s="52"/>
    </row>
    <row r="222" customFormat="false" ht="12.75" hidden="false" customHeight="false" outlineLevel="0" collapsed="false">
      <c r="A222" s="52"/>
      <c r="B222" s="52"/>
      <c r="C222" s="52"/>
      <c r="D222" s="99"/>
      <c r="E222" s="100"/>
      <c r="F222" s="52"/>
      <c r="G222" s="52"/>
      <c r="H222" s="52"/>
    </row>
    <row r="223" customFormat="false" ht="12.75" hidden="false" customHeight="false" outlineLevel="0" collapsed="false">
      <c r="A223" s="52"/>
      <c r="B223" s="52"/>
      <c r="C223" s="52"/>
      <c r="D223" s="99"/>
      <c r="E223" s="100"/>
      <c r="F223" s="52"/>
      <c r="G223" s="52"/>
      <c r="H223" s="52"/>
    </row>
    <row r="224" customFormat="false" ht="12.75" hidden="false" customHeight="false" outlineLevel="0" collapsed="false">
      <c r="A224" s="52"/>
      <c r="B224" s="52"/>
      <c r="C224" s="52"/>
      <c r="D224" s="99"/>
      <c r="E224" s="100"/>
      <c r="F224" s="52"/>
      <c r="G224" s="52"/>
      <c r="H224" s="52"/>
    </row>
    <row r="225" customFormat="false" ht="12.75" hidden="false" customHeight="false" outlineLevel="0" collapsed="false">
      <c r="A225" s="52"/>
      <c r="B225" s="52"/>
      <c r="C225" s="52"/>
      <c r="D225" s="99"/>
      <c r="E225" s="100"/>
      <c r="F225" s="52"/>
      <c r="G225" s="52"/>
      <c r="H225" s="52"/>
    </row>
    <row r="226" customFormat="false" ht="12.75" hidden="false" customHeight="false" outlineLevel="0" collapsed="false">
      <c r="A226" s="52"/>
      <c r="B226" s="52"/>
      <c r="C226" s="52"/>
      <c r="D226" s="99"/>
      <c r="E226" s="100"/>
      <c r="F226" s="52"/>
      <c r="G226" s="52"/>
      <c r="H226" s="52"/>
    </row>
    <row r="227" customFormat="false" ht="12.75" hidden="false" customHeight="false" outlineLevel="0" collapsed="false">
      <c r="A227" s="52"/>
      <c r="B227" s="52"/>
      <c r="C227" s="52"/>
      <c r="D227" s="99"/>
      <c r="E227" s="100"/>
      <c r="F227" s="52"/>
      <c r="G227" s="52"/>
      <c r="H227" s="52"/>
    </row>
    <row r="228" customFormat="false" ht="12.75" hidden="false" customHeight="false" outlineLevel="0" collapsed="false">
      <c r="A228" s="52"/>
      <c r="B228" s="52"/>
      <c r="C228" s="52"/>
      <c r="D228" s="99"/>
      <c r="E228" s="100"/>
      <c r="F228" s="52"/>
      <c r="G228" s="52"/>
      <c r="H228" s="52"/>
    </row>
    <row r="229" customFormat="false" ht="12.75" hidden="false" customHeight="false" outlineLevel="0" collapsed="false">
      <c r="A229" s="52"/>
      <c r="B229" s="52"/>
      <c r="C229" s="52"/>
      <c r="D229" s="99"/>
      <c r="E229" s="100"/>
      <c r="F229" s="52"/>
      <c r="G229" s="52"/>
      <c r="H229" s="52"/>
    </row>
    <row r="230" customFormat="false" ht="12.75" hidden="false" customHeight="false" outlineLevel="0" collapsed="false">
      <c r="A230" s="52"/>
      <c r="B230" s="52"/>
      <c r="C230" s="52"/>
      <c r="D230" s="99"/>
      <c r="E230" s="100"/>
      <c r="F230" s="52"/>
      <c r="G230" s="52"/>
      <c r="H230" s="52"/>
    </row>
    <row r="231" customFormat="false" ht="12.75" hidden="false" customHeight="false" outlineLevel="0" collapsed="false">
      <c r="A231" s="52"/>
      <c r="B231" s="52"/>
      <c r="C231" s="52"/>
      <c r="D231" s="99"/>
      <c r="E231" s="100"/>
      <c r="F231" s="52"/>
      <c r="G231" s="52"/>
      <c r="H231" s="52"/>
    </row>
    <row r="232" customFormat="false" ht="12.75" hidden="false" customHeight="false" outlineLevel="0" collapsed="false">
      <c r="A232" s="52"/>
      <c r="B232" s="52"/>
      <c r="C232" s="52"/>
      <c r="D232" s="99"/>
      <c r="E232" s="100"/>
      <c r="F232" s="52"/>
      <c r="G232" s="52"/>
      <c r="H232" s="52"/>
    </row>
    <row r="233" customFormat="false" ht="12.75" hidden="false" customHeight="false" outlineLevel="0" collapsed="false">
      <c r="A233" s="52"/>
      <c r="B233" s="52"/>
      <c r="C233" s="52"/>
      <c r="D233" s="99"/>
      <c r="E233" s="100"/>
      <c r="F233" s="52"/>
      <c r="G233" s="52"/>
      <c r="H233" s="52"/>
    </row>
    <row r="234" customFormat="false" ht="12.75" hidden="false" customHeight="false" outlineLevel="0" collapsed="false">
      <c r="A234" s="52"/>
      <c r="B234" s="52"/>
      <c r="C234" s="52"/>
      <c r="D234" s="99"/>
      <c r="E234" s="100"/>
      <c r="F234" s="52"/>
      <c r="G234" s="52"/>
      <c r="H234" s="52"/>
    </row>
    <row r="235" customFormat="false" ht="12.75" hidden="false" customHeight="false" outlineLevel="0" collapsed="false">
      <c r="A235" s="52"/>
      <c r="B235" s="52"/>
      <c r="C235" s="52"/>
      <c r="D235" s="99"/>
      <c r="E235" s="100"/>
      <c r="F235" s="52"/>
      <c r="G235" s="52"/>
      <c r="H235" s="52"/>
    </row>
    <row r="236" customFormat="false" ht="12.75" hidden="false" customHeight="false" outlineLevel="0" collapsed="false">
      <c r="A236" s="52"/>
      <c r="B236" s="52"/>
      <c r="C236" s="52"/>
      <c r="D236" s="99"/>
      <c r="E236" s="100"/>
      <c r="F236" s="52"/>
      <c r="G236" s="52"/>
      <c r="H236" s="52"/>
    </row>
    <row r="237" customFormat="false" ht="12.75" hidden="false" customHeight="false" outlineLevel="0" collapsed="false">
      <c r="A237" s="52"/>
      <c r="B237" s="52"/>
      <c r="C237" s="52"/>
      <c r="D237" s="99"/>
      <c r="E237" s="100"/>
      <c r="F237" s="52"/>
      <c r="G237" s="52"/>
      <c r="H237" s="52"/>
    </row>
    <row r="238" customFormat="false" ht="12.75" hidden="false" customHeight="false" outlineLevel="0" collapsed="false">
      <c r="A238" s="52"/>
      <c r="B238" s="52"/>
      <c r="C238" s="52"/>
      <c r="D238" s="99"/>
      <c r="E238" s="100"/>
      <c r="F238" s="52"/>
      <c r="G238" s="52"/>
      <c r="H238" s="52"/>
    </row>
    <row r="239" customFormat="false" ht="12.75" hidden="false" customHeight="false" outlineLevel="0" collapsed="false">
      <c r="A239" s="52"/>
      <c r="B239" s="52"/>
      <c r="C239" s="52"/>
      <c r="D239" s="99"/>
      <c r="E239" s="100"/>
      <c r="F239" s="52"/>
      <c r="G239" s="52"/>
      <c r="H239" s="52"/>
    </row>
    <row r="240" customFormat="false" ht="12.75" hidden="false" customHeight="false" outlineLevel="0" collapsed="false">
      <c r="A240" s="52"/>
      <c r="B240" s="52"/>
      <c r="C240" s="52"/>
      <c r="D240" s="99"/>
      <c r="E240" s="100"/>
      <c r="F240" s="52"/>
      <c r="G240" s="52"/>
      <c r="H240" s="52"/>
    </row>
    <row r="241" customFormat="false" ht="12.75" hidden="false" customHeight="false" outlineLevel="0" collapsed="false">
      <c r="A241" s="52"/>
      <c r="B241" s="52"/>
      <c r="C241" s="52"/>
      <c r="D241" s="99"/>
      <c r="E241" s="100"/>
      <c r="F241" s="52"/>
      <c r="G241" s="52"/>
      <c r="H241" s="52"/>
    </row>
    <row r="242" customFormat="false" ht="12.75" hidden="false" customHeight="false" outlineLevel="0" collapsed="false">
      <c r="A242" s="52"/>
      <c r="B242" s="52"/>
      <c r="C242" s="52"/>
      <c r="D242" s="99"/>
      <c r="E242" s="100"/>
      <c r="F242" s="52"/>
      <c r="G242" s="52"/>
      <c r="H242" s="52"/>
    </row>
    <row r="243" customFormat="false" ht="12.75" hidden="false" customHeight="false" outlineLevel="0" collapsed="false">
      <c r="A243" s="52"/>
      <c r="B243" s="52"/>
      <c r="C243" s="52"/>
      <c r="D243" s="99"/>
      <c r="E243" s="100"/>
      <c r="F243" s="52"/>
      <c r="G243" s="52"/>
      <c r="H243" s="52"/>
    </row>
    <row r="244" customFormat="false" ht="12.75" hidden="false" customHeight="false" outlineLevel="0" collapsed="false">
      <c r="A244" s="52"/>
      <c r="B244" s="52"/>
      <c r="C244" s="52"/>
      <c r="D244" s="99"/>
      <c r="E244" s="100"/>
      <c r="F244" s="52"/>
      <c r="G244" s="52"/>
      <c r="H244" s="52"/>
    </row>
    <row r="245" customFormat="false" ht="12.75" hidden="false" customHeight="false" outlineLevel="0" collapsed="false">
      <c r="A245" s="52"/>
      <c r="B245" s="52"/>
      <c r="C245" s="52"/>
      <c r="D245" s="99"/>
      <c r="E245" s="100"/>
      <c r="F245" s="52"/>
      <c r="G245" s="52"/>
      <c r="H245" s="52"/>
    </row>
    <row r="246" customFormat="false" ht="12.75" hidden="false" customHeight="false" outlineLevel="0" collapsed="false">
      <c r="A246" s="52"/>
      <c r="B246" s="52"/>
      <c r="C246" s="52"/>
      <c r="D246" s="99"/>
      <c r="E246" s="100"/>
      <c r="F246" s="52"/>
      <c r="G246" s="52"/>
      <c r="H246" s="52"/>
    </row>
    <row r="247" customFormat="false" ht="12.75" hidden="false" customHeight="false" outlineLevel="0" collapsed="false">
      <c r="A247" s="52"/>
      <c r="B247" s="52"/>
      <c r="C247" s="52"/>
      <c r="D247" s="99"/>
      <c r="E247" s="100"/>
      <c r="F247" s="52"/>
      <c r="G247" s="52"/>
      <c r="H247" s="52"/>
    </row>
    <row r="248" customFormat="false" ht="12.75" hidden="false" customHeight="false" outlineLevel="0" collapsed="false">
      <c r="A248" s="52"/>
      <c r="B248" s="52"/>
      <c r="C248" s="52"/>
      <c r="D248" s="99"/>
      <c r="E248" s="100"/>
      <c r="F248" s="52"/>
      <c r="G248" s="52"/>
      <c r="H248" s="52"/>
    </row>
    <row r="249" customFormat="false" ht="12.75" hidden="false" customHeight="false" outlineLevel="0" collapsed="false">
      <c r="A249" s="52"/>
      <c r="B249" s="52"/>
      <c r="C249" s="52"/>
      <c r="D249" s="99"/>
      <c r="E249" s="100"/>
      <c r="F249" s="52"/>
      <c r="G249" s="52"/>
      <c r="H249" s="52"/>
    </row>
    <row r="250" customFormat="false" ht="12.75" hidden="false" customHeight="false" outlineLevel="0" collapsed="false">
      <c r="A250" s="52"/>
      <c r="B250" s="52"/>
      <c r="C250" s="52"/>
      <c r="D250" s="99"/>
      <c r="E250" s="100"/>
      <c r="F250" s="52"/>
      <c r="G250" s="52"/>
      <c r="H250" s="52"/>
    </row>
    <row r="251" customFormat="false" ht="12.75" hidden="false" customHeight="false" outlineLevel="0" collapsed="false">
      <c r="A251" s="52"/>
      <c r="B251" s="52"/>
      <c r="C251" s="52"/>
      <c r="D251" s="99"/>
      <c r="E251" s="100"/>
      <c r="F251" s="52"/>
      <c r="G251" s="52"/>
      <c r="H251" s="52"/>
    </row>
    <row r="252" customFormat="false" ht="12.75" hidden="false" customHeight="false" outlineLevel="0" collapsed="false">
      <c r="A252" s="52"/>
      <c r="B252" s="52"/>
      <c r="C252" s="52"/>
      <c r="D252" s="99"/>
      <c r="E252" s="100"/>
      <c r="F252" s="52"/>
      <c r="G252" s="52"/>
      <c r="H252" s="52"/>
    </row>
    <row r="253" customFormat="false" ht="12.75" hidden="false" customHeight="false" outlineLevel="0" collapsed="false">
      <c r="A253" s="52"/>
      <c r="B253" s="52"/>
      <c r="C253" s="52"/>
      <c r="D253" s="99"/>
      <c r="E253" s="100"/>
      <c r="F253" s="52"/>
      <c r="G253" s="52"/>
      <c r="H253" s="52"/>
    </row>
    <row r="254" customFormat="false" ht="12.75" hidden="false" customHeight="false" outlineLevel="0" collapsed="false">
      <c r="A254" s="52"/>
      <c r="B254" s="52"/>
      <c r="C254" s="52"/>
      <c r="D254" s="99"/>
      <c r="E254" s="100"/>
      <c r="F254" s="52"/>
      <c r="G254" s="52"/>
      <c r="H254" s="52"/>
    </row>
    <row r="255" customFormat="false" ht="12.75" hidden="false" customHeight="false" outlineLevel="0" collapsed="false">
      <c r="A255" s="52"/>
      <c r="B255" s="52"/>
      <c r="C255" s="52"/>
      <c r="D255" s="99"/>
      <c r="E255" s="100"/>
      <c r="F255" s="52"/>
      <c r="G255" s="52"/>
      <c r="H255" s="52"/>
    </row>
    <row r="256" customFormat="false" ht="12.75" hidden="false" customHeight="false" outlineLevel="0" collapsed="false">
      <c r="A256" s="52"/>
      <c r="B256" s="52"/>
      <c r="C256" s="52"/>
      <c r="D256" s="99"/>
      <c r="E256" s="100"/>
      <c r="F256" s="52"/>
      <c r="G256" s="52"/>
      <c r="H256" s="52"/>
    </row>
    <row r="257" customFormat="false" ht="12.75" hidden="false" customHeight="false" outlineLevel="0" collapsed="false">
      <c r="A257" s="52"/>
      <c r="B257" s="52"/>
      <c r="C257" s="52"/>
      <c r="D257" s="99"/>
      <c r="E257" s="100"/>
      <c r="F257" s="52"/>
      <c r="G257" s="52"/>
      <c r="H257" s="52"/>
    </row>
    <row r="258" customFormat="false" ht="12.75" hidden="false" customHeight="false" outlineLevel="0" collapsed="false">
      <c r="A258" s="52"/>
      <c r="B258" s="52"/>
      <c r="C258" s="52"/>
      <c r="D258" s="99"/>
      <c r="E258" s="100"/>
      <c r="F258" s="52"/>
      <c r="G258" s="52"/>
      <c r="H258" s="52"/>
    </row>
    <row r="259" customFormat="false" ht="12.75" hidden="false" customHeight="false" outlineLevel="0" collapsed="false">
      <c r="A259" s="52"/>
      <c r="B259" s="52"/>
      <c r="C259" s="52"/>
      <c r="D259" s="99"/>
      <c r="E259" s="100"/>
      <c r="F259" s="52"/>
      <c r="G259" s="52"/>
      <c r="H259" s="52"/>
    </row>
    <row r="260" customFormat="false" ht="12.75" hidden="false" customHeight="false" outlineLevel="0" collapsed="false">
      <c r="A260" s="52"/>
      <c r="B260" s="52"/>
      <c r="C260" s="52"/>
      <c r="D260" s="99"/>
      <c r="E260" s="100"/>
      <c r="F260" s="52"/>
      <c r="G260" s="52"/>
      <c r="H260" s="52"/>
    </row>
    <row r="261" customFormat="false" ht="12.75" hidden="false" customHeight="false" outlineLevel="0" collapsed="false">
      <c r="A261" s="52"/>
      <c r="B261" s="52"/>
      <c r="C261" s="52"/>
      <c r="D261" s="99"/>
      <c r="E261" s="100"/>
      <c r="F261" s="52"/>
      <c r="G261" s="52"/>
      <c r="H261" s="52"/>
    </row>
    <row r="262" customFormat="false" ht="12.75" hidden="false" customHeight="false" outlineLevel="0" collapsed="false">
      <c r="A262" s="52"/>
      <c r="B262" s="52"/>
      <c r="C262" s="52"/>
      <c r="D262" s="99"/>
      <c r="E262" s="100"/>
      <c r="F262" s="52"/>
      <c r="G262" s="52"/>
      <c r="H262" s="52"/>
    </row>
    <row r="263" customFormat="false" ht="12.75" hidden="false" customHeight="false" outlineLevel="0" collapsed="false">
      <c r="A263" s="52"/>
      <c r="B263" s="52"/>
      <c r="C263" s="52"/>
      <c r="D263" s="99"/>
      <c r="E263" s="100"/>
      <c r="F263" s="52"/>
      <c r="G263" s="52"/>
      <c r="H263" s="52"/>
    </row>
    <row r="264" customFormat="false" ht="12.75" hidden="false" customHeight="false" outlineLevel="0" collapsed="false">
      <c r="A264" s="52"/>
      <c r="B264" s="52"/>
      <c r="C264" s="52"/>
      <c r="D264" s="99"/>
      <c r="E264" s="100"/>
      <c r="F264" s="52"/>
      <c r="G264" s="52"/>
      <c r="H264" s="52"/>
    </row>
    <row r="265" customFormat="false" ht="12.75" hidden="false" customHeight="false" outlineLevel="0" collapsed="false">
      <c r="A265" s="52"/>
      <c r="B265" s="52"/>
      <c r="C265" s="52"/>
      <c r="D265" s="99"/>
      <c r="E265" s="100"/>
      <c r="F265" s="52"/>
      <c r="G265" s="52"/>
      <c r="H265" s="52"/>
    </row>
    <row r="266" customFormat="false" ht="12.75" hidden="false" customHeight="false" outlineLevel="0" collapsed="false">
      <c r="A266" s="52"/>
      <c r="B266" s="52"/>
      <c r="C266" s="52"/>
      <c r="D266" s="99"/>
      <c r="E266" s="100"/>
      <c r="F266" s="52"/>
      <c r="G266" s="52"/>
      <c r="H266" s="52"/>
    </row>
    <row r="267" customFormat="false" ht="12.75" hidden="false" customHeight="false" outlineLevel="0" collapsed="false">
      <c r="A267" s="52"/>
      <c r="B267" s="52"/>
      <c r="C267" s="52"/>
      <c r="D267" s="99"/>
      <c r="E267" s="100"/>
      <c r="F267" s="52"/>
      <c r="G267" s="52"/>
      <c r="H267" s="52"/>
    </row>
    <row r="268" customFormat="false" ht="12.75" hidden="false" customHeight="false" outlineLevel="0" collapsed="false">
      <c r="A268" s="52"/>
      <c r="B268" s="52"/>
      <c r="C268" s="52"/>
      <c r="D268" s="99"/>
      <c r="E268" s="100"/>
      <c r="F268" s="52"/>
      <c r="G268" s="52"/>
      <c r="H268" s="52"/>
    </row>
    <row r="269" customFormat="false" ht="12.75" hidden="false" customHeight="false" outlineLevel="0" collapsed="false">
      <c r="A269" s="52"/>
      <c r="B269" s="52"/>
      <c r="C269" s="52"/>
      <c r="D269" s="99"/>
      <c r="E269" s="100"/>
      <c r="F269" s="52"/>
      <c r="G269" s="52"/>
      <c r="H269" s="52"/>
    </row>
    <row r="270" customFormat="false" ht="12.75" hidden="false" customHeight="false" outlineLevel="0" collapsed="false">
      <c r="A270" s="52"/>
      <c r="B270" s="52"/>
      <c r="C270" s="52"/>
      <c r="D270" s="99"/>
      <c r="E270" s="100"/>
      <c r="F270" s="52"/>
      <c r="G270" s="52"/>
      <c r="H270" s="52"/>
    </row>
    <row r="271" customFormat="false" ht="12.75" hidden="false" customHeight="false" outlineLevel="0" collapsed="false">
      <c r="A271" s="52"/>
      <c r="B271" s="52"/>
      <c r="C271" s="52"/>
      <c r="D271" s="99"/>
      <c r="E271" s="100"/>
      <c r="F271" s="52"/>
      <c r="G271" s="52"/>
      <c r="H271" s="52"/>
    </row>
    <row r="272" customFormat="false" ht="12.75" hidden="false" customHeight="false" outlineLevel="0" collapsed="false">
      <c r="A272" s="52"/>
      <c r="B272" s="52"/>
      <c r="C272" s="52"/>
      <c r="D272" s="99"/>
      <c r="E272" s="100"/>
      <c r="F272" s="52"/>
      <c r="G272" s="52"/>
      <c r="H272" s="52"/>
    </row>
    <row r="273" customFormat="false" ht="12.75" hidden="false" customHeight="false" outlineLevel="0" collapsed="false">
      <c r="A273" s="52"/>
      <c r="B273" s="52"/>
      <c r="C273" s="52"/>
      <c r="D273" s="99"/>
      <c r="E273" s="100"/>
      <c r="F273" s="52"/>
      <c r="G273" s="52"/>
      <c r="H273" s="52"/>
    </row>
    <row r="274" customFormat="false" ht="12.75" hidden="false" customHeight="false" outlineLevel="0" collapsed="false">
      <c r="A274" s="52"/>
      <c r="B274" s="52"/>
      <c r="C274" s="52"/>
      <c r="D274" s="99"/>
      <c r="E274" s="100"/>
      <c r="F274" s="52"/>
      <c r="G274" s="52"/>
      <c r="H274" s="52"/>
    </row>
    <row r="275" customFormat="false" ht="12.75" hidden="false" customHeight="false" outlineLevel="0" collapsed="false">
      <c r="A275" s="52"/>
      <c r="B275" s="52"/>
      <c r="C275" s="52"/>
      <c r="D275" s="99"/>
      <c r="E275" s="100"/>
      <c r="F275" s="52"/>
      <c r="G275" s="52"/>
      <c r="H275" s="52"/>
    </row>
    <row r="276" customFormat="false" ht="12.75" hidden="false" customHeight="false" outlineLevel="0" collapsed="false">
      <c r="A276" s="52"/>
      <c r="B276" s="52"/>
      <c r="C276" s="52"/>
      <c r="D276" s="99"/>
      <c r="E276" s="100"/>
      <c r="F276" s="52"/>
      <c r="G276" s="52"/>
      <c r="H276" s="52"/>
    </row>
    <row r="277" customFormat="false" ht="12.75" hidden="false" customHeight="false" outlineLevel="0" collapsed="false">
      <c r="A277" s="52"/>
      <c r="B277" s="52"/>
      <c r="C277" s="52"/>
      <c r="D277" s="99"/>
      <c r="E277" s="100"/>
      <c r="F277" s="52"/>
      <c r="G277" s="52"/>
      <c r="H277" s="52"/>
    </row>
    <row r="278" customFormat="false" ht="12.75" hidden="false" customHeight="false" outlineLevel="0" collapsed="false">
      <c r="A278" s="52"/>
      <c r="B278" s="52"/>
      <c r="C278" s="52"/>
      <c r="D278" s="99"/>
      <c r="E278" s="100"/>
      <c r="F278" s="52"/>
      <c r="G278" s="52"/>
      <c r="H278" s="52"/>
    </row>
    <row r="279" customFormat="false" ht="12.75" hidden="false" customHeight="false" outlineLevel="0" collapsed="false">
      <c r="A279" s="52"/>
      <c r="B279" s="52"/>
      <c r="C279" s="52"/>
      <c r="D279" s="99"/>
      <c r="E279" s="100"/>
      <c r="F279" s="52"/>
      <c r="G279" s="52"/>
      <c r="H279" s="52"/>
    </row>
    <row r="280" customFormat="false" ht="12.75" hidden="false" customHeight="false" outlineLevel="0" collapsed="false">
      <c r="A280" s="52"/>
      <c r="B280" s="52"/>
      <c r="C280" s="52"/>
      <c r="D280" s="99"/>
      <c r="E280" s="100"/>
      <c r="F280" s="52"/>
      <c r="G280" s="52"/>
      <c r="H280" s="52"/>
    </row>
    <row r="281" customFormat="false" ht="12.75" hidden="false" customHeight="false" outlineLevel="0" collapsed="false">
      <c r="A281" s="52"/>
      <c r="B281" s="52"/>
      <c r="C281" s="52"/>
      <c r="D281" s="99"/>
      <c r="E281" s="100"/>
      <c r="F281" s="52"/>
      <c r="G281" s="52"/>
      <c r="H281" s="52"/>
    </row>
    <row r="282" customFormat="false" ht="12.75" hidden="false" customHeight="false" outlineLevel="0" collapsed="false">
      <c r="A282" s="52"/>
      <c r="B282" s="52"/>
      <c r="C282" s="52"/>
      <c r="D282" s="99"/>
      <c r="E282" s="100"/>
      <c r="F282" s="52"/>
      <c r="G282" s="52"/>
      <c r="H282" s="52"/>
    </row>
    <row r="283" customFormat="false" ht="12.75" hidden="false" customHeight="false" outlineLevel="0" collapsed="false">
      <c r="A283" s="52"/>
      <c r="B283" s="52"/>
      <c r="C283" s="52"/>
      <c r="D283" s="99"/>
      <c r="E283" s="100"/>
      <c r="F283" s="52"/>
      <c r="G283" s="52"/>
      <c r="H283" s="52"/>
    </row>
    <row r="284" customFormat="false" ht="12.75" hidden="false" customHeight="false" outlineLevel="0" collapsed="false">
      <c r="A284" s="52"/>
      <c r="B284" s="52"/>
      <c r="C284" s="52"/>
      <c r="D284" s="99"/>
      <c r="E284" s="100"/>
      <c r="F284" s="52"/>
      <c r="G284" s="52"/>
      <c r="H284" s="52"/>
    </row>
    <row r="285" customFormat="false" ht="12.75" hidden="false" customHeight="false" outlineLevel="0" collapsed="false">
      <c r="A285" s="52"/>
      <c r="B285" s="52"/>
      <c r="C285" s="52"/>
      <c r="D285" s="99"/>
      <c r="E285" s="100"/>
      <c r="F285" s="52"/>
      <c r="G285" s="52"/>
      <c r="H285" s="52"/>
    </row>
    <row r="286" customFormat="false" ht="12.75" hidden="false" customHeight="false" outlineLevel="0" collapsed="false">
      <c r="A286" s="52"/>
      <c r="B286" s="52"/>
      <c r="C286" s="52"/>
      <c r="D286" s="99"/>
      <c r="E286" s="100"/>
      <c r="F286" s="52"/>
      <c r="G286" s="52"/>
      <c r="H286" s="52"/>
    </row>
    <row r="287" customFormat="false" ht="12.75" hidden="false" customHeight="false" outlineLevel="0" collapsed="false">
      <c r="A287" s="52"/>
      <c r="B287" s="52"/>
      <c r="C287" s="52"/>
      <c r="D287" s="99"/>
      <c r="E287" s="100"/>
      <c r="F287" s="52"/>
      <c r="G287" s="52"/>
      <c r="H287" s="52"/>
    </row>
    <row r="288" customFormat="false" ht="12.75" hidden="false" customHeight="false" outlineLevel="0" collapsed="false">
      <c r="A288" s="52"/>
      <c r="B288" s="52"/>
      <c r="C288" s="52"/>
      <c r="D288" s="99"/>
      <c r="E288" s="100"/>
      <c r="F288" s="52"/>
      <c r="G288" s="52"/>
      <c r="H288" s="52"/>
    </row>
    <row r="289" customFormat="false" ht="12.75" hidden="false" customHeight="false" outlineLevel="0" collapsed="false">
      <c r="A289" s="52"/>
      <c r="B289" s="52"/>
      <c r="C289" s="52"/>
      <c r="D289" s="99"/>
      <c r="E289" s="100"/>
      <c r="F289" s="52"/>
      <c r="G289" s="52"/>
      <c r="H289" s="52"/>
    </row>
    <row r="290" customFormat="false" ht="12.75" hidden="false" customHeight="false" outlineLevel="0" collapsed="false">
      <c r="A290" s="52"/>
      <c r="B290" s="52"/>
      <c r="C290" s="52"/>
      <c r="D290" s="99"/>
      <c r="E290" s="100"/>
      <c r="F290" s="52"/>
      <c r="G290" s="52"/>
      <c r="H290" s="52"/>
    </row>
    <row r="291" customFormat="false" ht="12.75" hidden="false" customHeight="false" outlineLevel="0" collapsed="false">
      <c r="A291" s="52"/>
      <c r="B291" s="52"/>
      <c r="C291" s="52"/>
      <c r="D291" s="99"/>
      <c r="E291" s="100"/>
      <c r="F291" s="52"/>
      <c r="G291" s="52"/>
      <c r="H291" s="52"/>
    </row>
    <row r="292" customFormat="false" ht="12.75" hidden="false" customHeight="false" outlineLevel="0" collapsed="false">
      <c r="A292" s="52"/>
      <c r="B292" s="52"/>
      <c r="C292" s="52"/>
      <c r="D292" s="99"/>
      <c r="E292" s="100"/>
      <c r="F292" s="52"/>
      <c r="G292" s="52"/>
      <c r="H292" s="52"/>
    </row>
    <row r="293" customFormat="false" ht="12.75" hidden="false" customHeight="false" outlineLevel="0" collapsed="false">
      <c r="A293" s="52"/>
      <c r="B293" s="52"/>
      <c r="C293" s="52"/>
      <c r="D293" s="99"/>
      <c r="E293" s="100"/>
      <c r="F293" s="52"/>
      <c r="G293" s="52"/>
      <c r="H293" s="52"/>
    </row>
    <row r="294" customFormat="false" ht="12.75" hidden="false" customHeight="false" outlineLevel="0" collapsed="false">
      <c r="A294" s="52"/>
      <c r="B294" s="52"/>
      <c r="C294" s="52"/>
      <c r="D294" s="99"/>
      <c r="E294" s="100"/>
      <c r="F294" s="52"/>
      <c r="G294" s="52"/>
      <c r="H294" s="52"/>
    </row>
    <row r="295" customFormat="false" ht="12.75" hidden="false" customHeight="false" outlineLevel="0" collapsed="false">
      <c r="A295" s="52"/>
      <c r="B295" s="52"/>
      <c r="C295" s="52"/>
      <c r="D295" s="99"/>
      <c r="E295" s="100"/>
      <c r="F295" s="52"/>
      <c r="G295" s="52"/>
      <c r="H295" s="52"/>
    </row>
    <row r="296" customFormat="false" ht="12.75" hidden="false" customHeight="false" outlineLevel="0" collapsed="false">
      <c r="A296" s="52"/>
      <c r="B296" s="52"/>
      <c r="C296" s="52"/>
      <c r="D296" s="99"/>
      <c r="E296" s="100"/>
      <c r="F296" s="52"/>
      <c r="G296" s="52"/>
      <c r="H296" s="52"/>
    </row>
    <row r="297" customFormat="false" ht="12.75" hidden="false" customHeight="false" outlineLevel="0" collapsed="false">
      <c r="A297" s="52"/>
      <c r="B297" s="52"/>
      <c r="C297" s="52"/>
      <c r="D297" s="99"/>
      <c r="E297" s="100"/>
      <c r="F297" s="52"/>
      <c r="G297" s="52"/>
      <c r="H297" s="52"/>
    </row>
    <row r="298" customFormat="false" ht="12.75" hidden="false" customHeight="false" outlineLevel="0" collapsed="false">
      <c r="A298" s="52"/>
      <c r="B298" s="52"/>
      <c r="C298" s="52"/>
      <c r="D298" s="99"/>
      <c r="E298" s="100"/>
      <c r="F298" s="52"/>
      <c r="G298" s="52"/>
      <c r="H298" s="52"/>
    </row>
    <row r="299" customFormat="false" ht="12.75" hidden="false" customHeight="false" outlineLevel="0" collapsed="false">
      <c r="A299" s="52"/>
      <c r="B299" s="52"/>
      <c r="C299" s="52"/>
      <c r="D299" s="99"/>
      <c r="E299" s="100"/>
      <c r="F299" s="52"/>
      <c r="G299" s="52"/>
      <c r="H299" s="52"/>
    </row>
    <row r="300" customFormat="false" ht="12.75" hidden="false" customHeight="false" outlineLevel="0" collapsed="false">
      <c r="A300" s="52"/>
      <c r="B300" s="52"/>
      <c r="C300" s="52"/>
      <c r="D300" s="99"/>
      <c r="E300" s="100"/>
      <c r="F300" s="52"/>
      <c r="G300" s="52"/>
      <c r="H300" s="52"/>
    </row>
    <row r="301" customFormat="false" ht="12.75" hidden="false" customHeight="false" outlineLevel="0" collapsed="false">
      <c r="A301" s="52"/>
      <c r="B301" s="52"/>
      <c r="C301" s="52"/>
      <c r="D301" s="99"/>
      <c r="E301" s="100"/>
      <c r="F301" s="52"/>
      <c r="G301" s="52"/>
      <c r="H301" s="52"/>
    </row>
    <row r="302" customFormat="false" ht="12.75" hidden="false" customHeight="false" outlineLevel="0" collapsed="false">
      <c r="A302" s="52"/>
      <c r="B302" s="52"/>
      <c r="C302" s="52"/>
      <c r="D302" s="99"/>
      <c r="E302" s="100"/>
      <c r="F302" s="52"/>
      <c r="G302" s="52"/>
      <c r="H302" s="52"/>
    </row>
    <row r="303" customFormat="false" ht="12.75" hidden="false" customHeight="false" outlineLevel="0" collapsed="false">
      <c r="A303" s="52"/>
      <c r="B303" s="52"/>
      <c r="C303" s="52"/>
      <c r="D303" s="99"/>
      <c r="E303" s="100"/>
      <c r="F303" s="52"/>
      <c r="G303" s="52"/>
      <c r="H303" s="52"/>
    </row>
    <row r="304" customFormat="false" ht="12.75" hidden="false" customHeight="false" outlineLevel="0" collapsed="false">
      <c r="A304" s="52"/>
      <c r="B304" s="52"/>
      <c r="C304" s="52"/>
      <c r="D304" s="99"/>
      <c r="E304" s="100"/>
      <c r="F304" s="52"/>
      <c r="G304" s="52"/>
      <c r="H304" s="52"/>
    </row>
    <row r="305" customFormat="false" ht="12.75" hidden="false" customHeight="false" outlineLevel="0" collapsed="false">
      <c r="A305" s="52"/>
      <c r="B305" s="52"/>
      <c r="C305" s="52"/>
      <c r="D305" s="99"/>
      <c r="E305" s="100"/>
      <c r="F305" s="52"/>
      <c r="G305" s="52"/>
      <c r="H305" s="52"/>
    </row>
    <row r="306" customFormat="false" ht="12.75" hidden="false" customHeight="false" outlineLevel="0" collapsed="false">
      <c r="A306" s="52"/>
      <c r="B306" s="52"/>
      <c r="C306" s="52"/>
      <c r="D306" s="99"/>
      <c r="E306" s="100"/>
      <c r="F306" s="52"/>
      <c r="G306" s="52"/>
      <c r="H306" s="52"/>
    </row>
    <row r="307" customFormat="false" ht="12.75" hidden="false" customHeight="false" outlineLevel="0" collapsed="false">
      <c r="A307" s="52"/>
      <c r="B307" s="52"/>
      <c r="C307" s="52"/>
      <c r="D307" s="99"/>
      <c r="E307" s="100"/>
      <c r="F307" s="52"/>
      <c r="G307" s="52"/>
      <c r="H307" s="52"/>
    </row>
    <row r="308" customFormat="false" ht="12.75" hidden="false" customHeight="false" outlineLevel="0" collapsed="false">
      <c r="A308" s="52"/>
      <c r="B308" s="52"/>
      <c r="C308" s="52"/>
      <c r="D308" s="99"/>
      <c r="E308" s="100"/>
      <c r="F308" s="52"/>
      <c r="G308" s="52"/>
      <c r="H308" s="52"/>
    </row>
    <row r="309" customFormat="false" ht="12.75" hidden="false" customHeight="false" outlineLevel="0" collapsed="false">
      <c r="A309" s="52"/>
      <c r="B309" s="52"/>
      <c r="C309" s="52"/>
      <c r="D309" s="99"/>
      <c r="E309" s="100"/>
      <c r="F309" s="52"/>
      <c r="G309" s="52"/>
      <c r="H309" s="52"/>
    </row>
    <row r="310" customFormat="false" ht="12.75" hidden="false" customHeight="false" outlineLevel="0" collapsed="false">
      <c r="A310" s="52"/>
      <c r="B310" s="52"/>
      <c r="C310" s="52"/>
      <c r="D310" s="99"/>
      <c r="E310" s="100"/>
      <c r="F310" s="52"/>
      <c r="G310" s="52"/>
      <c r="H310" s="52"/>
    </row>
    <row r="311" customFormat="false" ht="12.75" hidden="false" customHeight="false" outlineLevel="0" collapsed="false">
      <c r="A311" s="52"/>
      <c r="B311" s="52"/>
      <c r="C311" s="52"/>
      <c r="D311" s="99"/>
      <c r="E311" s="100"/>
      <c r="F311" s="52"/>
      <c r="G311" s="52"/>
      <c r="H311" s="52"/>
    </row>
    <row r="312" customFormat="false" ht="12.75" hidden="false" customHeight="false" outlineLevel="0" collapsed="false">
      <c r="A312" s="52"/>
      <c r="B312" s="52"/>
      <c r="C312" s="52"/>
      <c r="D312" s="99"/>
      <c r="E312" s="100"/>
      <c r="F312" s="52"/>
      <c r="G312" s="52"/>
      <c r="H312" s="52"/>
    </row>
    <row r="313" customFormat="false" ht="12.75" hidden="false" customHeight="false" outlineLevel="0" collapsed="false">
      <c r="A313" s="52"/>
      <c r="B313" s="52"/>
      <c r="C313" s="52"/>
      <c r="D313" s="99"/>
      <c r="E313" s="100"/>
      <c r="F313" s="52"/>
      <c r="G313" s="52"/>
      <c r="H313" s="52"/>
    </row>
    <row r="314" customFormat="false" ht="12.75" hidden="false" customHeight="false" outlineLevel="0" collapsed="false">
      <c r="A314" s="52"/>
      <c r="B314" s="52"/>
      <c r="C314" s="52"/>
      <c r="D314" s="99"/>
      <c r="E314" s="100"/>
      <c r="F314" s="52"/>
      <c r="G314" s="52"/>
      <c r="H314" s="52"/>
    </row>
    <row r="315" customFormat="false" ht="12.75" hidden="false" customHeight="false" outlineLevel="0" collapsed="false">
      <c r="A315" s="52"/>
      <c r="B315" s="52"/>
      <c r="C315" s="52"/>
      <c r="D315" s="99"/>
      <c r="E315" s="100"/>
      <c r="F315" s="52"/>
      <c r="G315" s="52"/>
      <c r="H315" s="52"/>
    </row>
    <row r="316" customFormat="false" ht="12.75" hidden="false" customHeight="false" outlineLevel="0" collapsed="false">
      <c r="A316" s="52"/>
      <c r="B316" s="52"/>
      <c r="C316" s="52"/>
      <c r="D316" s="99"/>
      <c r="E316" s="100"/>
      <c r="F316" s="52"/>
      <c r="G316" s="52"/>
      <c r="H316" s="52"/>
    </row>
    <row r="317" customFormat="false" ht="12.75" hidden="false" customHeight="false" outlineLevel="0" collapsed="false">
      <c r="A317" s="52"/>
      <c r="B317" s="52"/>
      <c r="C317" s="52"/>
      <c r="D317" s="99"/>
      <c r="E317" s="100"/>
      <c r="F317" s="52"/>
      <c r="G317" s="52"/>
      <c r="H317" s="52"/>
    </row>
    <row r="318" customFormat="false" ht="12.75" hidden="false" customHeight="false" outlineLevel="0" collapsed="false">
      <c r="A318" s="52"/>
      <c r="B318" s="52"/>
      <c r="C318" s="52"/>
      <c r="D318" s="99"/>
      <c r="E318" s="100"/>
      <c r="F318" s="52"/>
      <c r="G318" s="52"/>
      <c r="H318" s="52"/>
    </row>
    <row r="319" customFormat="false" ht="12.75" hidden="false" customHeight="false" outlineLevel="0" collapsed="false">
      <c r="A319" s="52"/>
      <c r="B319" s="52"/>
      <c r="C319" s="52"/>
      <c r="D319" s="99"/>
      <c r="E319" s="100"/>
      <c r="F319" s="52"/>
      <c r="G319" s="52"/>
      <c r="H319" s="52"/>
    </row>
    <row r="320" customFormat="false" ht="12.75" hidden="false" customHeight="false" outlineLevel="0" collapsed="false">
      <c r="A320" s="52"/>
      <c r="B320" s="52"/>
      <c r="C320" s="52"/>
      <c r="D320" s="99"/>
      <c r="E320" s="100"/>
      <c r="F320" s="52"/>
      <c r="G320" s="52"/>
      <c r="H320" s="52"/>
    </row>
    <row r="321" customFormat="false" ht="12.75" hidden="false" customHeight="false" outlineLevel="0" collapsed="false">
      <c r="A321" s="52"/>
      <c r="B321" s="52"/>
      <c r="C321" s="52"/>
      <c r="D321" s="99"/>
      <c r="E321" s="100"/>
      <c r="F321" s="52"/>
      <c r="G321" s="52"/>
      <c r="H321" s="52"/>
    </row>
    <row r="322" customFormat="false" ht="12.75" hidden="false" customHeight="false" outlineLevel="0" collapsed="false">
      <c r="A322" s="52"/>
      <c r="B322" s="52"/>
      <c r="C322" s="52"/>
      <c r="D322" s="99"/>
      <c r="E322" s="100"/>
      <c r="F322" s="52"/>
      <c r="G322" s="52"/>
      <c r="H322" s="52"/>
    </row>
    <row r="323" customFormat="false" ht="12.75" hidden="false" customHeight="false" outlineLevel="0" collapsed="false">
      <c r="A323" s="52"/>
      <c r="B323" s="52"/>
      <c r="C323" s="52"/>
      <c r="D323" s="99"/>
      <c r="E323" s="100"/>
      <c r="F323" s="52"/>
      <c r="G323" s="52"/>
      <c r="H323" s="52"/>
    </row>
    <row r="324" customFormat="false" ht="12.75" hidden="false" customHeight="false" outlineLevel="0" collapsed="false">
      <c r="A324" s="52"/>
      <c r="B324" s="52"/>
      <c r="C324" s="52"/>
      <c r="D324" s="99"/>
      <c r="E324" s="100"/>
      <c r="F324" s="52"/>
      <c r="G324" s="52"/>
      <c r="H324" s="52"/>
    </row>
    <row r="325" customFormat="false" ht="12.75" hidden="false" customHeight="false" outlineLevel="0" collapsed="false">
      <c r="A325" s="52"/>
      <c r="B325" s="52"/>
      <c r="C325" s="52"/>
      <c r="D325" s="99"/>
      <c r="E325" s="100"/>
      <c r="F325" s="52"/>
      <c r="G325" s="52"/>
      <c r="H325" s="52"/>
    </row>
    <row r="326" customFormat="false" ht="12.75" hidden="false" customHeight="false" outlineLevel="0" collapsed="false">
      <c r="A326" s="52"/>
      <c r="B326" s="52"/>
      <c r="C326" s="52"/>
      <c r="D326" s="99"/>
      <c r="E326" s="100"/>
      <c r="F326" s="52"/>
      <c r="G326" s="52"/>
      <c r="H326" s="52"/>
    </row>
    <row r="327" customFormat="false" ht="12.75" hidden="false" customHeight="false" outlineLevel="0" collapsed="false">
      <c r="A327" s="52"/>
      <c r="B327" s="52"/>
      <c r="C327" s="52"/>
      <c r="D327" s="99"/>
      <c r="E327" s="100"/>
      <c r="F327" s="52"/>
      <c r="G327" s="52"/>
      <c r="H327" s="52"/>
    </row>
    <row r="328" customFormat="false" ht="12.75" hidden="false" customHeight="false" outlineLevel="0" collapsed="false">
      <c r="A328" s="52"/>
      <c r="B328" s="52"/>
      <c r="C328" s="52"/>
      <c r="D328" s="99"/>
      <c r="E328" s="100"/>
      <c r="F328" s="52"/>
      <c r="G328" s="52"/>
      <c r="H328" s="52"/>
    </row>
    <row r="329" customFormat="false" ht="12.75" hidden="false" customHeight="false" outlineLevel="0" collapsed="false">
      <c r="A329" s="52"/>
      <c r="B329" s="52"/>
      <c r="C329" s="52"/>
      <c r="D329" s="99"/>
      <c r="E329" s="100"/>
      <c r="F329" s="52"/>
      <c r="G329" s="52"/>
      <c r="H329" s="52"/>
    </row>
    <row r="330" customFormat="false" ht="12.75" hidden="false" customHeight="false" outlineLevel="0" collapsed="false">
      <c r="A330" s="52"/>
      <c r="B330" s="52"/>
      <c r="C330" s="52"/>
      <c r="D330" s="99"/>
      <c r="E330" s="100"/>
      <c r="F330" s="52"/>
      <c r="G330" s="52"/>
      <c r="H330" s="52"/>
    </row>
    <row r="331" customFormat="false" ht="12.75" hidden="false" customHeight="false" outlineLevel="0" collapsed="false">
      <c r="A331" s="52"/>
      <c r="B331" s="52"/>
      <c r="C331" s="52"/>
      <c r="D331" s="99"/>
      <c r="E331" s="100"/>
      <c r="F331" s="52"/>
      <c r="G331" s="52"/>
      <c r="H331" s="52"/>
    </row>
    <row r="332" customFormat="false" ht="12.75" hidden="false" customHeight="false" outlineLevel="0" collapsed="false">
      <c r="A332" s="52"/>
      <c r="B332" s="52"/>
      <c r="C332" s="52"/>
      <c r="D332" s="99"/>
      <c r="E332" s="100"/>
      <c r="F332" s="52"/>
      <c r="G332" s="52"/>
      <c r="H332" s="52"/>
    </row>
    <row r="333" customFormat="false" ht="12.75" hidden="false" customHeight="false" outlineLevel="0" collapsed="false">
      <c r="A333" s="52"/>
      <c r="B333" s="52"/>
      <c r="C333" s="52"/>
      <c r="D333" s="99"/>
      <c r="E333" s="100"/>
      <c r="F333" s="52"/>
      <c r="G333" s="52"/>
      <c r="H333" s="52"/>
    </row>
    <row r="334" customFormat="false" ht="12.75" hidden="false" customHeight="false" outlineLevel="0" collapsed="false">
      <c r="A334" s="52"/>
      <c r="B334" s="52"/>
      <c r="C334" s="52"/>
      <c r="D334" s="99"/>
      <c r="E334" s="100"/>
      <c r="F334" s="52"/>
      <c r="G334" s="52"/>
      <c r="H334" s="52"/>
    </row>
    <row r="335" customFormat="false" ht="12.75" hidden="false" customHeight="false" outlineLevel="0" collapsed="false">
      <c r="A335" s="52"/>
      <c r="B335" s="52"/>
      <c r="C335" s="52"/>
      <c r="D335" s="99"/>
      <c r="E335" s="100"/>
      <c r="F335" s="52"/>
      <c r="G335" s="52"/>
      <c r="H335" s="52"/>
    </row>
    <row r="336" customFormat="false" ht="12.75" hidden="false" customHeight="false" outlineLevel="0" collapsed="false">
      <c r="A336" s="52"/>
      <c r="B336" s="52"/>
      <c r="C336" s="52"/>
      <c r="D336" s="99"/>
      <c r="E336" s="100"/>
      <c r="F336" s="52"/>
      <c r="G336" s="52"/>
      <c r="H336" s="52"/>
    </row>
    <row r="337" customFormat="false" ht="12.75" hidden="false" customHeight="false" outlineLevel="0" collapsed="false">
      <c r="A337" s="52"/>
      <c r="B337" s="52"/>
      <c r="C337" s="52"/>
      <c r="D337" s="99"/>
      <c r="E337" s="100"/>
      <c r="F337" s="52"/>
      <c r="G337" s="52"/>
      <c r="H337" s="52"/>
    </row>
    <row r="338" customFormat="false" ht="12.75" hidden="false" customHeight="false" outlineLevel="0" collapsed="false">
      <c r="A338" s="52"/>
      <c r="B338" s="52"/>
      <c r="C338" s="52"/>
      <c r="D338" s="99"/>
      <c r="E338" s="100"/>
      <c r="F338" s="52"/>
      <c r="G338" s="52"/>
      <c r="H338" s="52"/>
    </row>
    <row r="339" customFormat="false" ht="12.75" hidden="false" customHeight="false" outlineLevel="0" collapsed="false">
      <c r="A339" s="52"/>
      <c r="B339" s="52"/>
      <c r="C339" s="52"/>
      <c r="D339" s="99"/>
      <c r="E339" s="100"/>
      <c r="F339" s="52"/>
      <c r="G339" s="52"/>
      <c r="H339" s="52"/>
    </row>
    <row r="340" customFormat="false" ht="12.75" hidden="false" customHeight="false" outlineLevel="0" collapsed="false">
      <c r="A340" s="52"/>
      <c r="B340" s="52"/>
      <c r="C340" s="52"/>
      <c r="D340" s="99"/>
      <c r="E340" s="100"/>
      <c r="F340" s="52"/>
      <c r="G340" s="52"/>
      <c r="H340" s="52"/>
    </row>
    <row r="341" customFormat="false" ht="12.75" hidden="false" customHeight="false" outlineLevel="0" collapsed="false">
      <c r="A341" s="52"/>
      <c r="B341" s="52"/>
      <c r="C341" s="52"/>
      <c r="D341" s="99"/>
      <c r="E341" s="100"/>
      <c r="F341" s="52"/>
      <c r="G341" s="52"/>
      <c r="H341" s="52"/>
    </row>
    <row r="342" customFormat="false" ht="12.75" hidden="false" customHeight="false" outlineLevel="0" collapsed="false">
      <c r="A342" s="52"/>
      <c r="B342" s="52"/>
      <c r="C342" s="52"/>
      <c r="D342" s="99"/>
      <c r="E342" s="100"/>
      <c r="F342" s="52"/>
      <c r="G342" s="52"/>
      <c r="H342" s="52"/>
    </row>
    <row r="343" customFormat="false" ht="12.75" hidden="false" customHeight="false" outlineLevel="0" collapsed="false">
      <c r="A343" s="52"/>
      <c r="B343" s="52"/>
      <c r="C343" s="52"/>
      <c r="D343" s="99"/>
      <c r="E343" s="100"/>
      <c r="F343" s="52"/>
      <c r="G343" s="52"/>
      <c r="H343" s="52"/>
    </row>
    <row r="344" customFormat="false" ht="12.75" hidden="false" customHeight="false" outlineLevel="0" collapsed="false">
      <c r="A344" s="52"/>
      <c r="B344" s="52"/>
      <c r="C344" s="52"/>
      <c r="D344" s="99"/>
      <c r="E344" s="100"/>
      <c r="F344" s="52"/>
      <c r="G344" s="52"/>
      <c r="H344" s="52"/>
    </row>
    <row r="345" customFormat="false" ht="12.75" hidden="false" customHeight="false" outlineLevel="0" collapsed="false">
      <c r="A345" s="52"/>
      <c r="B345" s="52"/>
      <c r="C345" s="52"/>
      <c r="D345" s="99"/>
      <c r="E345" s="100"/>
      <c r="F345" s="52"/>
      <c r="G345" s="52"/>
      <c r="H345" s="52"/>
    </row>
    <row r="346" customFormat="false" ht="12.75" hidden="false" customHeight="false" outlineLevel="0" collapsed="false">
      <c r="A346" s="52"/>
      <c r="B346" s="52"/>
      <c r="C346" s="52"/>
      <c r="D346" s="99"/>
      <c r="E346" s="100"/>
      <c r="F346" s="52"/>
      <c r="G346" s="52"/>
      <c r="H346" s="52"/>
    </row>
    <row r="347" customFormat="false" ht="12.75" hidden="false" customHeight="false" outlineLevel="0" collapsed="false">
      <c r="A347" s="52"/>
      <c r="B347" s="52"/>
      <c r="C347" s="52"/>
      <c r="D347" s="99"/>
      <c r="E347" s="100"/>
      <c r="F347" s="52"/>
      <c r="G347" s="52"/>
      <c r="H347" s="52"/>
    </row>
    <row r="348" customFormat="false" ht="12.75" hidden="false" customHeight="false" outlineLevel="0" collapsed="false">
      <c r="A348" s="52"/>
      <c r="B348" s="52"/>
      <c r="C348" s="52"/>
      <c r="D348" s="99"/>
      <c r="E348" s="100"/>
      <c r="F348" s="52"/>
      <c r="G348" s="52"/>
      <c r="H348" s="52"/>
    </row>
    <row r="349" customFormat="false" ht="12.75" hidden="false" customHeight="false" outlineLevel="0" collapsed="false">
      <c r="A349" s="52"/>
      <c r="B349" s="52"/>
      <c r="C349" s="52"/>
      <c r="D349" s="99"/>
      <c r="E349" s="100"/>
      <c r="F349" s="52"/>
      <c r="G349" s="52"/>
      <c r="H349" s="52"/>
    </row>
    <row r="350" customFormat="false" ht="12.75" hidden="false" customHeight="false" outlineLevel="0" collapsed="false">
      <c r="A350" s="52"/>
      <c r="B350" s="52"/>
      <c r="C350" s="52"/>
      <c r="D350" s="99"/>
      <c r="E350" s="100"/>
      <c r="F350" s="52"/>
      <c r="G350" s="52"/>
      <c r="H350" s="52"/>
    </row>
    <row r="351" customFormat="false" ht="12.75" hidden="false" customHeight="false" outlineLevel="0" collapsed="false">
      <c r="A351" s="52"/>
      <c r="B351" s="52"/>
      <c r="C351" s="52"/>
      <c r="D351" s="99"/>
      <c r="E351" s="100"/>
      <c r="F351" s="52"/>
      <c r="G351" s="52"/>
      <c r="H351" s="52"/>
    </row>
    <row r="352" customFormat="false" ht="12.75" hidden="false" customHeight="false" outlineLevel="0" collapsed="false">
      <c r="A352" s="52"/>
      <c r="B352" s="52"/>
      <c r="C352" s="52"/>
      <c r="D352" s="99"/>
      <c r="E352" s="100"/>
      <c r="F352" s="52"/>
      <c r="G352" s="52"/>
      <c r="H352" s="52"/>
    </row>
    <row r="353" customFormat="false" ht="12.75" hidden="false" customHeight="false" outlineLevel="0" collapsed="false">
      <c r="A353" s="52"/>
      <c r="B353" s="52"/>
      <c r="C353" s="52"/>
      <c r="D353" s="99"/>
      <c r="E353" s="100"/>
      <c r="F353" s="52"/>
      <c r="G353" s="52"/>
      <c r="H353" s="52"/>
    </row>
    <row r="354" customFormat="false" ht="12.75" hidden="false" customHeight="false" outlineLevel="0" collapsed="false">
      <c r="A354" s="52"/>
      <c r="B354" s="52"/>
      <c r="C354" s="52"/>
      <c r="D354" s="99"/>
      <c r="E354" s="100"/>
      <c r="F354" s="52"/>
      <c r="G354" s="52"/>
      <c r="H354" s="52"/>
    </row>
    <row r="355" customFormat="false" ht="12.75" hidden="false" customHeight="false" outlineLevel="0" collapsed="false">
      <c r="A355" s="52"/>
      <c r="B355" s="52"/>
      <c r="C355" s="52"/>
      <c r="D355" s="99"/>
      <c r="E355" s="100"/>
      <c r="F355" s="52"/>
      <c r="G355" s="52"/>
      <c r="H355" s="52"/>
    </row>
    <row r="356" customFormat="false" ht="12.75" hidden="false" customHeight="false" outlineLevel="0" collapsed="false">
      <c r="A356" s="52"/>
      <c r="B356" s="52"/>
      <c r="C356" s="52"/>
      <c r="D356" s="99"/>
      <c r="E356" s="100"/>
      <c r="F356" s="52"/>
      <c r="G356" s="52"/>
      <c r="H356" s="52"/>
    </row>
    <row r="357" customFormat="false" ht="12.75" hidden="false" customHeight="false" outlineLevel="0" collapsed="false">
      <c r="A357" s="52"/>
      <c r="B357" s="52"/>
      <c r="C357" s="52"/>
      <c r="D357" s="99"/>
      <c r="E357" s="100"/>
      <c r="F357" s="52"/>
      <c r="G357" s="52"/>
      <c r="H357" s="52"/>
    </row>
    <row r="358" customFormat="false" ht="12.75" hidden="false" customHeight="false" outlineLevel="0" collapsed="false">
      <c r="A358" s="52"/>
      <c r="B358" s="52"/>
      <c r="C358" s="52"/>
      <c r="D358" s="99"/>
      <c r="E358" s="100"/>
      <c r="F358" s="52"/>
      <c r="G358" s="52"/>
      <c r="H358" s="52"/>
    </row>
    <row r="359" customFormat="false" ht="12.75" hidden="false" customHeight="false" outlineLevel="0" collapsed="false">
      <c r="A359" s="52"/>
      <c r="B359" s="52"/>
      <c r="C359" s="52"/>
      <c r="D359" s="99"/>
      <c r="E359" s="100"/>
      <c r="F359" s="52"/>
      <c r="G359" s="52"/>
      <c r="H359" s="52"/>
    </row>
    <row r="360" customFormat="false" ht="12.75" hidden="false" customHeight="false" outlineLevel="0" collapsed="false">
      <c r="A360" s="52"/>
      <c r="B360" s="52"/>
      <c r="C360" s="52"/>
      <c r="D360" s="99"/>
      <c r="E360" s="100"/>
      <c r="F360" s="52"/>
      <c r="G360" s="52"/>
      <c r="H360" s="52"/>
    </row>
    <row r="361" customFormat="false" ht="12.75" hidden="false" customHeight="false" outlineLevel="0" collapsed="false">
      <c r="A361" s="52"/>
      <c r="B361" s="52"/>
      <c r="C361" s="52"/>
      <c r="D361" s="99"/>
      <c r="E361" s="100"/>
      <c r="F361" s="52"/>
      <c r="G361" s="52"/>
      <c r="H361" s="52"/>
    </row>
    <row r="362" customFormat="false" ht="12.75" hidden="false" customHeight="false" outlineLevel="0" collapsed="false">
      <c r="A362" s="52"/>
      <c r="B362" s="52"/>
      <c r="C362" s="52"/>
      <c r="D362" s="99"/>
      <c r="E362" s="100"/>
      <c r="F362" s="52"/>
      <c r="G362" s="52"/>
      <c r="H362" s="52"/>
    </row>
    <row r="363" customFormat="false" ht="12.75" hidden="false" customHeight="false" outlineLevel="0" collapsed="false">
      <c r="A363" s="52"/>
      <c r="B363" s="52"/>
      <c r="C363" s="52"/>
      <c r="D363" s="99"/>
      <c r="E363" s="100"/>
      <c r="F363" s="52"/>
      <c r="G363" s="52"/>
      <c r="H363" s="52"/>
    </row>
    <row r="364" customFormat="false" ht="12.75" hidden="false" customHeight="false" outlineLevel="0" collapsed="false">
      <c r="A364" s="52"/>
      <c r="B364" s="52"/>
      <c r="C364" s="52"/>
      <c r="D364" s="99"/>
      <c r="E364" s="100"/>
      <c r="F364" s="52"/>
      <c r="G364" s="52"/>
      <c r="H364" s="52"/>
    </row>
    <row r="365" customFormat="false" ht="12.75" hidden="false" customHeight="false" outlineLevel="0" collapsed="false">
      <c r="A365" s="52"/>
      <c r="B365" s="52"/>
      <c r="C365" s="52"/>
      <c r="D365" s="99"/>
      <c r="E365" s="100"/>
      <c r="F365" s="52"/>
      <c r="G365" s="52"/>
      <c r="H365" s="52"/>
    </row>
    <row r="366" customFormat="false" ht="12.75" hidden="false" customHeight="false" outlineLevel="0" collapsed="false">
      <c r="A366" s="52"/>
      <c r="B366" s="52"/>
      <c r="C366" s="52"/>
      <c r="D366" s="99"/>
      <c r="E366" s="100"/>
      <c r="F366" s="52"/>
      <c r="G366" s="52"/>
      <c r="H366" s="52"/>
    </row>
    <row r="367" customFormat="false" ht="12.75" hidden="false" customHeight="false" outlineLevel="0" collapsed="false">
      <c r="A367" s="52"/>
      <c r="B367" s="52"/>
      <c r="C367" s="52"/>
      <c r="D367" s="99"/>
      <c r="E367" s="100"/>
      <c r="F367" s="52"/>
      <c r="G367" s="52"/>
      <c r="H367" s="52"/>
    </row>
    <row r="368" customFormat="false" ht="12.75" hidden="false" customHeight="false" outlineLevel="0" collapsed="false">
      <c r="A368" s="52"/>
      <c r="B368" s="52"/>
      <c r="C368" s="52"/>
      <c r="D368" s="99"/>
      <c r="E368" s="100"/>
      <c r="F368" s="52"/>
      <c r="G368" s="52"/>
      <c r="H368" s="52"/>
    </row>
    <row r="369" customFormat="false" ht="12.75" hidden="false" customHeight="false" outlineLevel="0" collapsed="false">
      <c r="A369" s="52"/>
      <c r="B369" s="52"/>
      <c r="C369" s="52"/>
      <c r="D369" s="99"/>
      <c r="E369" s="100"/>
      <c r="F369" s="52"/>
      <c r="G369" s="52"/>
      <c r="H369" s="52"/>
    </row>
    <row r="370" customFormat="false" ht="12.75" hidden="false" customHeight="false" outlineLevel="0" collapsed="false">
      <c r="A370" s="52"/>
      <c r="B370" s="52"/>
      <c r="C370" s="52"/>
      <c r="D370" s="99"/>
      <c r="E370" s="100"/>
      <c r="F370" s="52"/>
      <c r="G370" s="52"/>
      <c r="H370" s="52"/>
    </row>
    <row r="371" customFormat="false" ht="12.75" hidden="false" customHeight="false" outlineLevel="0" collapsed="false">
      <c r="A371" s="52"/>
      <c r="B371" s="52"/>
      <c r="C371" s="52"/>
      <c r="D371" s="99"/>
      <c r="E371" s="100"/>
      <c r="F371" s="52"/>
      <c r="G371" s="52"/>
      <c r="H371" s="52"/>
    </row>
    <row r="372" customFormat="false" ht="12.75" hidden="false" customHeight="false" outlineLevel="0" collapsed="false">
      <c r="A372" s="52"/>
      <c r="B372" s="52"/>
      <c r="C372" s="52"/>
      <c r="D372" s="99"/>
      <c r="E372" s="100"/>
      <c r="F372" s="52"/>
      <c r="G372" s="52"/>
      <c r="H372" s="52"/>
    </row>
    <row r="373" customFormat="false" ht="12.75" hidden="false" customHeight="false" outlineLevel="0" collapsed="false">
      <c r="A373" s="52"/>
      <c r="B373" s="52"/>
      <c r="C373" s="52"/>
      <c r="D373" s="99"/>
      <c r="E373" s="100"/>
      <c r="F373" s="52"/>
      <c r="G373" s="52"/>
      <c r="H373" s="52"/>
    </row>
    <row r="374" customFormat="false" ht="12.75" hidden="false" customHeight="false" outlineLevel="0" collapsed="false">
      <c r="A374" s="52"/>
      <c r="B374" s="52"/>
      <c r="C374" s="52"/>
      <c r="D374" s="99"/>
      <c r="E374" s="100"/>
      <c r="F374" s="52"/>
      <c r="G374" s="52"/>
      <c r="H374" s="52"/>
    </row>
    <row r="375" customFormat="false" ht="12.75" hidden="false" customHeight="false" outlineLevel="0" collapsed="false">
      <c r="A375" s="52"/>
      <c r="B375" s="52"/>
      <c r="C375" s="52"/>
      <c r="D375" s="99"/>
      <c r="E375" s="100"/>
      <c r="F375" s="52"/>
      <c r="G375" s="52"/>
      <c r="H375" s="52"/>
    </row>
    <row r="376" customFormat="false" ht="12.75" hidden="false" customHeight="false" outlineLevel="0" collapsed="false">
      <c r="A376" s="52"/>
      <c r="B376" s="52"/>
      <c r="C376" s="52"/>
      <c r="D376" s="99"/>
      <c r="E376" s="100"/>
      <c r="F376" s="52"/>
      <c r="G376" s="52"/>
      <c r="H376" s="52"/>
    </row>
    <row r="377" customFormat="false" ht="12.75" hidden="false" customHeight="false" outlineLevel="0" collapsed="false">
      <c r="A377" s="52"/>
      <c r="B377" s="52"/>
      <c r="C377" s="52"/>
      <c r="D377" s="99"/>
      <c r="E377" s="100"/>
      <c r="F377" s="52"/>
      <c r="G377" s="52"/>
      <c r="H377" s="52"/>
    </row>
    <row r="378" customFormat="false" ht="12.75" hidden="false" customHeight="false" outlineLevel="0" collapsed="false">
      <c r="A378" s="52"/>
      <c r="B378" s="52"/>
      <c r="C378" s="52"/>
      <c r="D378" s="99"/>
      <c r="E378" s="100"/>
      <c r="F378" s="52"/>
      <c r="G378" s="52"/>
      <c r="H378" s="52"/>
    </row>
    <row r="379" customFormat="false" ht="12.75" hidden="false" customHeight="false" outlineLevel="0" collapsed="false">
      <c r="A379" s="52"/>
      <c r="B379" s="52"/>
      <c r="C379" s="52"/>
      <c r="D379" s="99"/>
      <c r="E379" s="100"/>
      <c r="F379" s="52"/>
      <c r="G379" s="52"/>
      <c r="H379" s="52"/>
    </row>
    <row r="380" customFormat="false" ht="12.75" hidden="false" customHeight="false" outlineLevel="0" collapsed="false">
      <c r="A380" s="52"/>
      <c r="B380" s="52"/>
      <c r="C380" s="52"/>
      <c r="D380" s="99"/>
      <c r="E380" s="100"/>
      <c r="F380" s="52"/>
      <c r="G380" s="52"/>
      <c r="H380" s="52"/>
    </row>
    <row r="381" customFormat="false" ht="12.75" hidden="false" customHeight="false" outlineLevel="0" collapsed="false">
      <c r="A381" s="52"/>
      <c r="B381" s="52"/>
      <c r="C381" s="52"/>
      <c r="D381" s="99"/>
      <c r="E381" s="100"/>
      <c r="F381" s="52"/>
      <c r="G381" s="52"/>
      <c r="H381" s="52"/>
    </row>
    <row r="382" customFormat="false" ht="12.75" hidden="false" customHeight="false" outlineLevel="0" collapsed="false">
      <c r="A382" s="52"/>
      <c r="B382" s="52"/>
      <c r="C382" s="52"/>
      <c r="D382" s="99"/>
      <c r="E382" s="100"/>
      <c r="F382" s="52"/>
      <c r="G382" s="52"/>
      <c r="H382" s="52"/>
    </row>
    <row r="383" customFormat="false" ht="12.75" hidden="false" customHeight="false" outlineLevel="0" collapsed="false">
      <c r="A383" s="52"/>
      <c r="B383" s="52"/>
      <c r="C383" s="52"/>
      <c r="D383" s="99"/>
      <c r="E383" s="100"/>
      <c r="F383" s="52"/>
      <c r="G383" s="52"/>
      <c r="H383" s="52"/>
    </row>
    <row r="384" customFormat="false" ht="12.75" hidden="false" customHeight="false" outlineLevel="0" collapsed="false">
      <c r="A384" s="52"/>
      <c r="B384" s="52"/>
      <c r="C384" s="52"/>
      <c r="D384" s="99"/>
      <c r="E384" s="100"/>
      <c r="F384" s="52"/>
      <c r="G384" s="52"/>
      <c r="H384" s="52"/>
    </row>
    <row r="385" customFormat="false" ht="12.75" hidden="false" customHeight="false" outlineLevel="0" collapsed="false">
      <c r="A385" s="52"/>
      <c r="B385" s="52"/>
      <c r="C385" s="52"/>
      <c r="D385" s="99"/>
      <c r="E385" s="100"/>
      <c r="F385" s="52"/>
      <c r="G385" s="52"/>
      <c r="H385" s="52"/>
    </row>
    <row r="386" customFormat="false" ht="12.75" hidden="false" customHeight="false" outlineLevel="0" collapsed="false">
      <c r="A386" s="52"/>
      <c r="B386" s="52"/>
      <c r="C386" s="52"/>
      <c r="D386" s="99"/>
      <c r="E386" s="100"/>
      <c r="F386" s="52"/>
      <c r="G386" s="52"/>
      <c r="H386" s="52"/>
    </row>
    <row r="387" customFormat="false" ht="12.75" hidden="false" customHeight="false" outlineLevel="0" collapsed="false">
      <c r="A387" s="52"/>
      <c r="B387" s="52"/>
      <c r="C387" s="52"/>
      <c r="D387" s="99"/>
      <c r="E387" s="100"/>
      <c r="F387" s="52"/>
      <c r="G387" s="52"/>
      <c r="H387" s="52"/>
    </row>
    <row r="388" customFormat="false" ht="12.75" hidden="false" customHeight="false" outlineLevel="0" collapsed="false">
      <c r="A388" s="52"/>
      <c r="B388" s="52"/>
      <c r="C388" s="52"/>
      <c r="D388" s="99"/>
      <c r="E388" s="100"/>
      <c r="F388" s="52"/>
      <c r="G388" s="52"/>
      <c r="H388" s="52"/>
    </row>
    <row r="389" customFormat="false" ht="12.75" hidden="false" customHeight="false" outlineLevel="0" collapsed="false">
      <c r="A389" s="52"/>
      <c r="B389" s="52"/>
      <c r="C389" s="52"/>
      <c r="D389" s="99"/>
      <c r="E389" s="100"/>
      <c r="F389" s="52"/>
      <c r="G389" s="52"/>
      <c r="H389" s="52"/>
    </row>
    <row r="390" customFormat="false" ht="12.75" hidden="false" customHeight="false" outlineLevel="0" collapsed="false">
      <c r="A390" s="52"/>
      <c r="B390" s="52"/>
      <c r="C390" s="52"/>
      <c r="D390" s="99"/>
      <c r="E390" s="100"/>
      <c r="F390" s="52"/>
      <c r="G390" s="52"/>
      <c r="H390" s="52"/>
    </row>
    <row r="391" customFormat="false" ht="12.75" hidden="false" customHeight="false" outlineLevel="0" collapsed="false">
      <c r="A391" s="52"/>
      <c r="B391" s="52"/>
      <c r="C391" s="52"/>
      <c r="D391" s="99"/>
      <c r="E391" s="100"/>
      <c r="F391" s="52"/>
      <c r="G391" s="52"/>
      <c r="H391" s="52"/>
    </row>
    <row r="392" customFormat="false" ht="12.75" hidden="false" customHeight="false" outlineLevel="0" collapsed="false">
      <c r="A392" s="52"/>
      <c r="B392" s="52"/>
      <c r="C392" s="52"/>
      <c r="D392" s="99"/>
      <c r="E392" s="100"/>
      <c r="F392" s="52"/>
      <c r="G392" s="52"/>
      <c r="H392" s="52"/>
    </row>
    <row r="393" customFormat="false" ht="12.75" hidden="false" customHeight="false" outlineLevel="0" collapsed="false">
      <c r="A393" s="52"/>
      <c r="B393" s="52"/>
      <c r="C393" s="52"/>
      <c r="D393" s="99"/>
      <c r="E393" s="100"/>
      <c r="F393" s="52"/>
      <c r="G393" s="52"/>
      <c r="H393" s="52"/>
    </row>
    <row r="394" customFormat="false" ht="12.75" hidden="false" customHeight="false" outlineLevel="0" collapsed="false">
      <c r="A394" s="52"/>
      <c r="B394" s="52"/>
      <c r="C394" s="52"/>
      <c r="D394" s="99"/>
      <c r="E394" s="100"/>
      <c r="F394" s="52"/>
      <c r="G394" s="52"/>
      <c r="H394" s="52"/>
    </row>
    <row r="395" customFormat="false" ht="12.75" hidden="false" customHeight="false" outlineLevel="0" collapsed="false">
      <c r="A395" s="52"/>
      <c r="B395" s="52"/>
      <c r="C395" s="52"/>
      <c r="D395" s="99"/>
      <c r="E395" s="100"/>
      <c r="F395" s="52"/>
      <c r="G395" s="52"/>
      <c r="H395" s="52"/>
    </row>
    <row r="396" customFormat="false" ht="12.75" hidden="false" customHeight="false" outlineLevel="0" collapsed="false">
      <c r="A396" s="52"/>
      <c r="B396" s="52"/>
      <c r="C396" s="52"/>
      <c r="D396" s="99"/>
      <c r="E396" s="100"/>
      <c r="F396" s="52"/>
      <c r="G396" s="52"/>
      <c r="H396" s="52"/>
    </row>
    <row r="397" customFormat="false" ht="12.75" hidden="false" customHeight="false" outlineLevel="0" collapsed="false">
      <c r="A397" s="52"/>
      <c r="B397" s="52"/>
      <c r="C397" s="52"/>
      <c r="D397" s="99"/>
      <c r="E397" s="100"/>
      <c r="F397" s="52"/>
      <c r="G397" s="52"/>
      <c r="H397" s="52"/>
    </row>
    <row r="398" customFormat="false" ht="12.75" hidden="false" customHeight="false" outlineLevel="0" collapsed="false">
      <c r="A398" s="52"/>
      <c r="B398" s="52"/>
      <c r="C398" s="52"/>
      <c r="D398" s="99"/>
      <c r="E398" s="100"/>
      <c r="F398" s="52"/>
      <c r="G398" s="52"/>
      <c r="H398" s="52"/>
    </row>
    <row r="399" customFormat="false" ht="12.75" hidden="false" customHeight="false" outlineLevel="0" collapsed="false">
      <c r="A399" s="52"/>
      <c r="B399" s="52"/>
      <c r="C399" s="52"/>
      <c r="D399" s="99"/>
      <c r="E399" s="100"/>
      <c r="F399" s="52"/>
      <c r="G399" s="52"/>
      <c r="H399" s="52"/>
    </row>
    <row r="400" customFormat="false" ht="12.75" hidden="false" customHeight="false" outlineLevel="0" collapsed="false">
      <c r="A400" s="52"/>
      <c r="B400" s="52"/>
      <c r="C400" s="52"/>
      <c r="D400" s="99"/>
      <c r="E400" s="100"/>
      <c r="F400" s="52"/>
      <c r="G400" s="52"/>
      <c r="H400" s="52"/>
    </row>
    <row r="401" customFormat="false" ht="12.75" hidden="false" customHeight="false" outlineLevel="0" collapsed="false">
      <c r="A401" s="52"/>
      <c r="B401" s="52"/>
      <c r="C401" s="52"/>
      <c r="D401" s="99"/>
      <c r="E401" s="100"/>
      <c r="F401" s="52"/>
      <c r="G401" s="52"/>
      <c r="H401" s="52"/>
    </row>
    <row r="402" customFormat="false" ht="12.75" hidden="false" customHeight="false" outlineLevel="0" collapsed="false">
      <c r="A402" s="52"/>
      <c r="B402" s="52"/>
      <c r="C402" s="52"/>
      <c r="D402" s="99"/>
      <c r="E402" s="100"/>
      <c r="F402" s="52"/>
      <c r="G402" s="52"/>
      <c r="H402" s="52"/>
    </row>
    <row r="403" customFormat="false" ht="12.75" hidden="false" customHeight="false" outlineLevel="0" collapsed="false">
      <c r="A403" s="52"/>
      <c r="B403" s="52"/>
      <c r="C403" s="52"/>
      <c r="D403" s="99"/>
      <c r="E403" s="100"/>
      <c r="F403" s="52"/>
      <c r="G403" s="52"/>
      <c r="H403" s="52"/>
    </row>
    <row r="404" customFormat="false" ht="12.75" hidden="false" customHeight="false" outlineLevel="0" collapsed="false">
      <c r="A404" s="52"/>
      <c r="B404" s="52"/>
      <c r="C404" s="52"/>
      <c r="D404" s="99"/>
      <c r="E404" s="100"/>
      <c r="F404" s="52"/>
      <c r="G404" s="52"/>
      <c r="H404" s="52"/>
    </row>
    <row r="405" customFormat="false" ht="12.75" hidden="false" customHeight="false" outlineLevel="0" collapsed="false">
      <c r="A405" s="52"/>
      <c r="B405" s="52"/>
      <c r="C405" s="52"/>
      <c r="D405" s="99"/>
      <c r="E405" s="100"/>
      <c r="F405" s="52"/>
      <c r="G405" s="52"/>
      <c r="H405" s="52"/>
    </row>
    <row r="406" customFormat="false" ht="12.75" hidden="false" customHeight="false" outlineLevel="0" collapsed="false">
      <c r="A406" s="52"/>
      <c r="B406" s="52"/>
      <c r="C406" s="52"/>
      <c r="D406" s="99"/>
      <c r="E406" s="100"/>
      <c r="F406" s="52"/>
      <c r="G406" s="52"/>
      <c r="H406" s="52"/>
    </row>
    <row r="407" customFormat="false" ht="12.75" hidden="false" customHeight="false" outlineLevel="0" collapsed="false">
      <c r="A407" s="52"/>
      <c r="B407" s="52"/>
      <c r="C407" s="52"/>
      <c r="D407" s="99"/>
      <c r="E407" s="100"/>
      <c r="F407" s="52"/>
      <c r="G407" s="52"/>
      <c r="H407" s="52"/>
    </row>
    <row r="408" customFormat="false" ht="12.75" hidden="false" customHeight="false" outlineLevel="0" collapsed="false">
      <c r="A408" s="52"/>
      <c r="B408" s="52"/>
      <c r="C408" s="52"/>
      <c r="D408" s="99"/>
      <c r="E408" s="100"/>
      <c r="F408" s="52"/>
      <c r="G408" s="52"/>
      <c r="H408" s="52"/>
    </row>
    <row r="409" customFormat="false" ht="12.75" hidden="false" customHeight="false" outlineLevel="0" collapsed="false">
      <c r="A409" s="52"/>
      <c r="B409" s="52"/>
      <c r="C409" s="52"/>
      <c r="D409" s="99"/>
      <c r="E409" s="100"/>
      <c r="F409" s="52"/>
      <c r="G409" s="52"/>
      <c r="H409" s="52"/>
    </row>
    <row r="410" customFormat="false" ht="12.75" hidden="false" customHeight="false" outlineLevel="0" collapsed="false">
      <c r="A410" s="52"/>
      <c r="B410" s="52"/>
      <c r="C410" s="52"/>
      <c r="D410" s="99"/>
      <c r="E410" s="100"/>
      <c r="F410" s="52"/>
      <c r="G410" s="52"/>
      <c r="H410" s="52"/>
    </row>
    <row r="411" customFormat="false" ht="12.75" hidden="false" customHeight="false" outlineLevel="0" collapsed="false">
      <c r="A411" s="52"/>
      <c r="B411" s="52"/>
      <c r="C411" s="52"/>
      <c r="D411" s="99"/>
      <c r="E411" s="100"/>
      <c r="F411" s="52"/>
      <c r="G411" s="52"/>
      <c r="H411" s="52"/>
    </row>
    <row r="412" customFormat="false" ht="12.75" hidden="false" customHeight="false" outlineLevel="0" collapsed="false">
      <c r="A412" s="52"/>
      <c r="B412" s="52"/>
      <c r="C412" s="52"/>
      <c r="D412" s="99"/>
      <c r="E412" s="100"/>
      <c r="F412" s="52"/>
      <c r="G412" s="52"/>
      <c r="H412" s="52"/>
    </row>
    <row r="413" customFormat="false" ht="12.75" hidden="false" customHeight="false" outlineLevel="0" collapsed="false">
      <c r="A413" s="52"/>
      <c r="B413" s="52"/>
      <c r="C413" s="52"/>
      <c r="D413" s="99"/>
      <c r="E413" s="100"/>
      <c r="F413" s="52"/>
      <c r="G413" s="52"/>
      <c r="H413" s="52"/>
    </row>
    <row r="414" customFormat="false" ht="12.75" hidden="false" customHeight="false" outlineLevel="0" collapsed="false">
      <c r="A414" s="52"/>
      <c r="B414" s="52"/>
      <c r="C414" s="52"/>
      <c r="D414" s="99"/>
      <c r="E414" s="100"/>
      <c r="F414" s="52"/>
      <c r="G414" s="52"/>
      <c r="H414" s="52"/>
    </row>
    <row r="415" customFormat="false" ht="12.75" hidden="false" customHeight="false" outlineLevel="0" collapsed="false">
      <c r="A415" s="52"/>
      <c r="B415" s="52"/>
      <c r="C415" s="52"/>
      <c r="D415" s="99"/>
      <c r="E415" s="100"/>
      <c r="F415" s="52"/>
      <c r="G415" s="52"/>
      <c r="H415" s="52"/>
    </row>
    <row r="416" customFormat="false" ht="12.75" hidden="false" customHeight="false" outlineLevel="0" collapsed="false">
      <c r="A416" s="52"/>
      <c r="B416" s="52"/>
      <c r="C416" s="52"/>
      <c r="D416" s="99"/>
      <c r="E416" s="100"/>
      <c r="F416" s="52"/>
      <c r="G416" s="52"/>
      <c r="H416" s="52"/>
    </row>
    <row r="417" customFormat="false" ht="12.75" hidden="false" customHeight="false" outlineLevel="0" collapsed="false">
      <c r="A417" s="52"/>
      <c r="B417" s="52"/>
      <c r="C417" s="52"/>
      <c r="D417" s="99"/>
      <c r="E417" s="100"/>
      <c r="F417" s="52"/>
      <c r="G417" s="52"/>
      <c r="H417" s="52"/>
    </row>
    <row r="418" customFormat="false" ht="12.75" hidden="false" customHeight="false" outlineLevel="0" collapsed="false">
      <c r="A418" s="52"/>
      <c r="B418" s="52"/>
      <c r="C418" s="52"/>
      <c r="D418" s="99"/>
      <c r="E418" s="100"/>
      <c r="F418" s="52"/>
      <c r="G418" s="52"/>
      <c r="H418" s="52"/>
    </row>
    <row r="419" customFormat="false" ht="12.75" hidden="false" customHeight="false" outlineLevel="0" collapsed="false">
      <c r="A419" s="52"/>
      <c r="B419" s="52"/>
      <c r="C419" s="52"/>
      <c r="D419" s="99"/>
      <c r="E419" s="100"/>
      <c r="F419" s="52"/>
      <c r="G419" s="52"/>
      <c r="H419" s="52"/>
    </row>
    <row r="420" customFormat="false" ht="12.75" hidden="false" customHeight="false" outlineLevel="0" collapsed="false">
      <c r="A420" s="52"/>
      <c r="B420" s="52"/>
      <c r="C420" s="52"/>
      <c r="D420" s="99"/>
      <c r="E420" s="100"/>
      <c r="F420" s="52"/>
      <c r="G420" s="52"/>
      <c r="H420" s="52"/>
    </row>
    <row r="421" customFormat="false" ht="12.75" hidden="false" customHeight="false" outlineLevel="0" collapsed="false">
      <c r="A421" s="52"/>
      <c r="B421" s="52"/>
      <c r="C421" s="52"/>
      <c r="D421" s="99"/>
      <c r="E421" s="100"/>
      <c r="F421" s="52"/>
      <c r="G421" s="52"/>
      <c r="H421" s="52"/>
    </row>
    <row r="422" customFormat="false" ht="12.75" hidden="false" customHeight="false" outlineLevel="0" collapsed="false">
      <c r="A422" s="52"/>
      <c r="B422" s="52"/>
      <c r="C422" s="52"/>
      <c r="D422" s="99"/>
      <c r="E422" s="100"/>
      <c r="F422" s="52"/>
      <c r="G422" s="52"/>
      <c r="H422" s="52"/>
    </row>
    <row r="423" customFormat="false" ht="12.75" hidden="false" customHeight="false" outlineLevel="0" collapsed="false">
      <c r="A423" s="52"/>
      <c r="B423" s="52"/>
      <c r="C423" s="52"/>
      <c r="D423" s="99"/>
      <c r="E423" s="100"/>
      <c r="F423" s="52"/>
      <c r="G423" s="52"/>
      <c r="H423" s="52"/>
    </row>
    <row r="424" customFormat="false" ht="12.75" hidden="false" customHeight="false" outlineLevel="0" collapsed="false">
      <c r="A424" s="52"/>
      <c r="B424" s="52"/>
      <c r="C424" s="52"/>
      <c r="D424" s="99"/>
      <c r="E424" s="100"/>
      <c r="F424" s="52"/>
      <c r="G424" s="52"/>
      <c r="H424" s="52"/>
    </row>
    <row r="425" customFormat="false" ht="12.75" hidden="false" customHeight="false" outlineLevel="0" collapsed="false">
      <c r="A425" s="52"/>
      <c r="B425" s="52"/>
      <c r="C425" s="52"/>
      <c r="D425" s="99"/>
      <c r="E425" s="100"/>
      <c r="F425" s="52"/>
      <c r="G425" s="52"/>
      <c r="H425" s="52"/>
    </row>
    <row r="426" customFormat="false" ht="12.75" hidden="false" customHeight="false" outlineLevel="0" collapsed="false">
      <c r="A426" s="52"/>
      <c r="B426" s="52"/>
      <c r="C426" s="52"/>
      <c r="D426" s="99"/>
      <c r="E426" s="100"/>
      <c r="F426" s="52"/>
      <c r="G426" s="52"/>
      <c r="H426" s="52"/>
    </row>
    <row r="427" customFormat="false" ht="12.75" hidden="false" customHeight="false" outlineLevel="0" collapsed="false">
      <c r="A427" s="52"/>
      <c r="B427" s="52"/>
      <c r="C427" s="52"/>
      <c r="D427" s="99"/>
      <c r="E427" s="100"/>
      <c r="F427" s="52"/>
      <c r="G427" s="52"/>
      <c r="H427" s="52"/>
    </row>
    <row r="428" customFormat="false" ht="12.75" hidden="false" customHeight="false" outlineLevel="0" collapsed="false">
      <c r="A428" s="52"/>
      <c r="B428" s="52"/>
      <c r="C428" s="52"/>
      <c r="D428" s="99"/>
      <c r="E428" s="100"/>
      <c r="F428" s="52"/>
      <c r="G428" s="52"/>
      <c r="H428" s="52"/>
    </row>
    <row r="429" customFormat="false" ht="12.75" hidden="false" customHeight="false" outlineLevel="0" collapsed="false">
      <c r="A429" s="52"/>
      <c r="B429" s="52"/>
      <c r="C429" s="52"/>
      <c r="D429" s="99"/>
      <c r="E429" s="100"/>
      <c r="F429" s="52"/>
      <c r="G429" s="52"/>
      <c r="H429" s="52"/>
    </row>
    <row r="430" customFormat="false" ht="12.75" hidden="false" customHeight="false" outlineLevel="0" collapsed="false">
      <c r="A430" s="52"/>
      <c r="B430" s="52"/>
      <c r="C430" s="52"/>
      <c r="D430" s="99"/>
      <c r="E430" s="100"/>
      <c r="F430" s="52"/>
      <c r="G430" s="52"/>
      <c r="H430" s="52"/>
    </row>
    <row r="431" customFormat="false" ht="12.75" hidden="false" customHeight="false" outlineLevel="0" collapsed="false">
      <c r="A431" s="52"/>
      <c r="B431" s="52"/>
      <c r="C431" s="52"/>
      <c r="D431" s="99"/>
      <c r="E431" s="100"/>
      <c r="F431" s="52"/>
      <c r="G431" s="52"/>
      <c r="H431" s="52"/>
    </row>
    <row r="432" customFormat="false" ht="12.75" hidden="false" customHeight="false" outlineLevel="0" collapsed="false">
      <c r="A432" s="52"/>
      <c r="B432" s="52"/>
      <c r="C432" s="52"/>
      <c r="D432" s="99"/>
      <c r="E432" s="100"/>
      <c r="F432" s="52"/>
      <c r="G432" s="52"/>
      <c r="H432" s="52"/>
    </row>
    <row r="433" customFormat="false" ht="12.75" hidden="false" customHeight="false" outlineLevel="0" collapsed="false">
      <c r="A433" s="52"/>
      <c r="B433" s="52"/>
      <c r="C433" s="52"/>
      <c r="D433" s="99"/>
      <c r="E433" s="100"/>
      <c r="F433" s="52"/>
      <c r="G433" s="52"/>
      <c r="H433" s="52"/>
    </row>
    <row r="434" customFormat="false" ht="12.75" hidden="false" customHeight="false" outlineLevel="0" collapsed="false">
      <c r="A434" s="52"/>
      <c r="B434" s="52"/>
      <c r="C434" s="52"/>
      <c r="D434" s="99"/>
      <c r="E434" s="100"/>
      <c r="F434" s="52"/>
      <c r="G434" s="52"/>
      <c r="H434" s="52"/>
    </row>
    <row r="435" customFormat="false" ht="12.75" hidden="false" customHeight="false" outlineLevel="0" collapsed="false">
      <c r="A435" s="52"/>
      <c r="B435" s="52"/>
      <c r="C435" s="52"/>
      <c r="D435" s="99"/>
      <c r="E435" s="100"/>
      <c r="F435" s="52"/>
      <c r="G435" s="52"/>
      <c r="H435" s="52"/>
    </row>
    <row r="436" customFormat="false" ht="12.75" hidden="false" customHeight="false" outlineLevel="0" collapsed="false">
      <c r="A436" s="52"/>
      <c r="B436" s="52"/>
      <c r="C436" s="52"/>
      <c r="D436" s="99"/>
      <c r="E436" s="100"/>
      <c r="F436" s="52"/>
      <c r="G436" s="52"/>
      <c r="H436" s="52"/>
    </row>
    <row r="437" customFormat="false" ht="12.75" hidden="false" customHeight="false" outlineLevel="0" collapsed="false">
      <c r="A437" s="52"/>
      <c r="B437" s="52"/>
      <c r="C437" s="52"/>
      <c r="D437" s="99"/>
      <c r="E437" s="100"/>
      <c r="F437" s="52"/>
      <c r="G437" s="52"/>
      <c r="H437" s="52"/>
    </row>
    <row r="438" customFormat="false" ht="12.75" hidden="false" customHeight="false" outlineLevel="0" collapsed="false">
      <c r="A438" s="52"/>
      <c r="B438" s="52"/>
      <c r="C438" s="52"/>
      <c r="D438" s="99"/>
      <c r="E438" s="100"/>
      <c r="F438" s="52"/>
      <c r="G438" s="52"/>
      <c r="H438" s="52"/>
    </row>
    <row r="439" customFormat="false" ht="12.75" hidden="false" customHeight="false" outlineLevel="0" collapsed="false">
      <c r="A439" s="52"/>
      <c r="B439" s="52"/>
      <c r="C439" s="52"/>
      <c r="D439" s="99"/>
      <c r="E439" s="100"/>
      <c r="F439" s="52"/>
      <c r="G439" s="52"/>
      <c r="H439" s="52"/>
    </row>
    <row r="440" customFormat="false" ht="12.75" hidden="false" customHeight="false" outlineLevel="0" collapsed="false">
      <c r="A440" s="52"/>
      <c r="B440" s="52"/>
      <c r="C440" s="52"/>
      <c r="D440" s="99"/>
      <c r="E440" s="100"/>
      <c r="F440" s="52"/>
      <c r="G440" s="52"/>
      <c r="H440" s="52"/>
    </row>
    <row r="441" customFormat="false" ht="12.75" hidden="false" customHeight="false" outlineLevel="0" collapsed="false">
      <c r="A441" s="52"/>
      <c r="B441" s="52"/>
      <c r="C441" s="52"/>
      <c r="D441" s="99"/>
      <c r="E441" s="100"/>
      <c r="F441" s="52"/>
      <c r="G441" s="52"/>
      <c r="H441" s="52"/>
    </row>
    <row r="442" customFormat="false" ht="12.75" hidden="false" customHeight="false" outlineLevel="0" collapsed="false">
      <c r="A442" s="52"/>
      <c r="B442" s="52"/>
      <c r="C442" s="52"/>
      <c r="D442" s="99"/>
      <c r="E442" s="100"/>
      <c r="F442" s="52"/>
      <c r="G442" s="52"/>
      <c r="H442" s="52"/>
    </row>
    <row r="443" customFormat="false" ht="12.75" hidden="false" customHeight="false" outlineLevel="0" collapsed="false">
      <c r="A443" s="52"/>
      <c r="B443" s="52"/>
      <c r="C443" s="52"/>
      <c r="D443" s="99"/>
      <c r="E443" s="100"/>
      <c r="F443" s="52"/>
      <c r="G443" s="52"/>
      <c r="H443" s="52"/>
    </row>
    <row r="444" customFormat="false" ht="12.75" hidden="false" customHeight="false" outlineLevel="0" collapsed="false">
      <c r="A444" s="52"/>
      <c r="B444" s="52"/>
      <c r="C444" s="52"/>
      <c r="D444" s="99"/>
      <c r="E444" s="100"/>
      <c r="F444" s="52"/>
      <c r="G444" s="52"/>
      <c r="H444" s="52"/>
    </row>
    <row r="445" customFormat="false" ht="12.75" hidden="false" customHeight="false" outlineLevel="0" collapsed="false">
      <c r="A445" s="52"/>
      <c r="B445" s="52"/>
      <c r="C445" s="52"/>
      <c r="D445" s="99"/>
      <c r="E445" s="100"/>
      <c r="F445" s="52"/>
      <c r="G445" s="52"/>
      <c r="H445" s="52"/>
    </row>
    <row r="446" customFormat="false" ht="12.75" hidden="false" customHeight="false" outlineLevel="0" collapsed="false">
      <c r="A446" s="52"/>
      <c r="B446" s="52"/>
      <c r="C446" s="52"/>
      <c r="D446" s="99"/>
      <c r="E446" s="100"/>
      <c r="F446" s="52"/>
      <c r="G446" s="52"/>
      <c r="H446" s="52"/>
    </row>
    <row r="447" customFormat="false" ht="12.75" hidden="false" customHeight="false" outlineLevel="0" collapsed="false">
      <c r="A447" s="52"/>
      <c r="B447" s="52"/>
      <c r="C447" s="52"/>
      <c r="D447" s="99"/>
      <c r="E447" s="100"/>
      <c r="F447" s="52"/>
      <c r="G447" s="52"/>
      <c r="H447" s="52"/>
    </row>
    <row r="448" customFormat="false" ht="12.75" hidden="false" customHeight="false" outlineLevel="0" collapsed="false">
      <c r="A448" s="52"/>
      <c r="B448" s="52"/>
      <c r="C448" s="52"/>
      <c r="D448" s="99"/>
      <c r="E448" s="100"/>
      <c r="F448" s="52"/>
      <c r="G448" s="52"/>
      <c r="H448" s="52"/>
    </row>
    <row r="449" customFormat="false" ht="12.75" hidden="false" customHeight="false" outlineLevel="0" collapsed="false">
      <c r="A449" s="52"/>
      <c r="B449" s="52"/>
      <c r="C449" s="52"/>
      <c r="D449" s="99"/>
      <c r="E449" s="100"/>
      <c r="F449" s="52"/>
      <c r="G449" s="52"/>
      <c r="H449" s="52"/>
    </row>
    <row r="450" customFormat="false" ht="12.75" hidden="false" customHeight="false" outlineLevel="0" collapsed="false">
      <c r="A450" s="52"/>
      <c r="B450" s="52"/>
      <c r="C450" s="52"/>
      <c r="D450" s="99"/>
      <c r="E450" s="100"/>
      <c r="F450" s="52"/>
      <c r="G450" s="52"/>
      <c r="H450" s="52"/>
    </row>
    <row r="451" customFormat="false" ht="12.75" hidden="false" customHeight="false" outlineLevel="0" collapsed="false">
      <c r="A451" s="52"/>
      <c r="B451" s="52"/>
      <c r="C451" s="52"/>
      <c r="D451" s="99"/>
      <c r="E451" s="100"/>
      <c r="F451" s="52"/>
      <c r="G451" s="52"/>
      <c r="H451" s="52"/>
    </row>
    <row r="452" customFormat="false" ht="12.75" hidden="false" customHeight="false" outlineLevel="0" collapsed="false">
      <c r="A452" s="52"/>
      <c r="B452" s="52"/>
      <c r="C452" s="52"/>
      <c r="D452" s="99"/>
      <c r="E452" s="100"/>
      <c r="F452" s="52"/>
      <c r="G452" s="52"/>
      <c r="H452" s="52"/>
    </row>
    <row r="453" customFormat="false" ht="12.75" hidden="false" customHeight="false" outlineLevel="0" collapsed="false">
      <c r="A453" s="52"/>
      <c r="B453" s="52"/>
      <c r="C453" s="52"/>
      <c r="D453" s="99"/>
      <c r="E453" s="100"/>
      <c r="F453" s="52"/>
      <c r="G453" s="52"/>
      <c r="H453" s="52"/>
    </row>
    <row r="454" customFormat="false" ht="12.75" hidden="false" customHeight="false" outlineLevel="0" collapsed="false">
      <c r="A454" s="52"/>
      <c r="B454" s="52"/>
      <c r="C454" s="52"/>
      <c r="D454" s="99"/>
      <c r="E454" s="100"/>
      <c r="F454" s="52"/>
      <c r="G454" s="52"/>
      <c r="H454" s="52"/>
    </row>
    <row r="455" customFormat="false" ht="12.75" hidden="false" customHeight="false" outlineLevel="0" collapsed="false">
      <c r="A455" s="52"/>
      <c r="B455" s="52"/>
      <c r="C455" s="52"/>
      <c r="D455" s="99"/>
      <c r="E455" s="100"/>
      <c r="F455" s="52"/>
      <c r="G455" s="52"/>
      <c r="H455" s="52"/>
    </row>
    <row r="456" customFormat="false" ht="12.75" hidden="false" customHeight="false" outlineLevel="0" collapsed="false">
      <c r="A456" s="52"/>
      <c r="B456" s="52"/>
      <c r="C456" s="52"/>
      <c r="D456" s="99"/>
      <c r="E456" s="100"/>
      <c r="F456" s="52"/>
      <c r="G456" s="52"/>
      <c r="H456" s="52"/>
    </row>
    <row r="457" customFormat="false" ht="12.75" hidden="false" customHeight="false" outlineLevel="0" collapsed="false">
      <c r="A457" s="52"/>
      <c r="B457" s="52"/>
      <c r="C457" s="52"/>
      <c r="D457" s="99"/>
      <c r="E457" s="100"/>
      <c r="F457" s="52"/>
      <c r="G457" s="52"/>
      <c r="H457" s="52"/>
    </row>
    <row r="458" customFormat="false" ht="12.75" hidden="false" customHeight="false" outlineLevel="0" collapsed="false">
      <c r="A458" s="52"/>
      <c r="B458" s="52"/>
      <c r="C458" s="52"/>
      <c r="D458" s="99"/>
      <c r="E458" s="100"/>
      <c r="F458" s="52"/>
      <c r="G458" s="52"/>
      <c r="H458" s="52"/>
    </row>
    <row r="459" customFormat="false" ht="12.75" hidden="false" customHeight="false" outlineLevel="0" collapsed="false">
      <c r="A459" s="52"/>
      <c r="B459" s="52"/>
      <c r="C459" s="52"/>
      <c r="D459" s="99"/>
      <c r="E459" s="100"/>
      <c r="F459" s="52"/>
      <c r="G459" s="52"/>
      <c r="H459" s="52"/>
    </row>
    <row r="460" customFormat="false" ht="12.75" hidden="false" customHeight="false" outlineLevel="0" collapsed="false">
      <c r="A460" s="52"/>
      <c r="B460" s="52"/>
      <c r="C460" s="52"/>
      <c r="D460" s="99"/>
      <c r="E460" s="100"/>
      <c r="F460" s="52"/>
      <c r="G460" s="52"/>
      <c r="H460" s="52"/>
    </row>
    <row r="461" customFormat="false" ht="12.75" hidden="false" customHeight="false" outlineLevel="0" collapsed="false">
      <c r="A461" s="52"/>
      <c r="B461" s="52"/>
      <c r="C461" s="52"/>
      <c r="D461" s="99"/>
      <c r="E461" s="100"/>
      <c r="F461" s="52"/>
      <c r="G461" s="52"/>
      <c r="H461" s="52"/>
    </row>
    <row r="462" customFormat="false" ht="12.75" hidden="false" customHeight="false" outlineLevel="0" collapsed="false">
      <c r="A462" s="52"/>
      <c r="B462" s="52"/>
      <c r="C462" s="52"/>
      <c r="D462" s="99"/>
      <c r="E462" s="100"/>
      <c r="F462" s="52"/>
      <c r="G462" s="52"/>
      <c r="H462" s="52"/>
    </row>
    <row r="463" customFormat="false" ht="12.75" hidden="false" customHeight="false" outlineLevel="0" collapsed="false">
      <c r="A463" s="52"/>
      <c r="B463" s="52"/>
      <c r="C463" s="52"/>
      <c r="D463" s="99"/>
      <c r="E463" s="100"/>
      <c r="F463" s="52"/>
      <c r="G463" s="52"/>
      <c r="H463" s="52"/>
    </row>
    <row r="464" customFormat="false" ht="12.75" hidden="false" customHeight="false" outlineLevel="0" collapsed="false">
      <c r="A464" s="52"/>
      <c r="B464" s="52"/>
      <c r="C464" s="52"/>
      <c r="D464" s="99"/>
      <c r="E464" s="100"/>
      <c r="F464" s="52"/>
      <c r="G464" s="52"/>
      <c r="H464" s="52"/>
    </row>
    <row r="465" customFormat="false" ht="12.75" hidden="false" customHeight="false" outlineLevel="0" collapsed="false">
      <c r="A465" s="52"/>
      <c r="B465" s="52"/>
      <c r="C465" s="52"/>
      <c r="D465" s="99"/>
      <c r="E465" s="100"/>
      <c r="F465" s="52"/>
      <c r="G465" s="52"/>
      <c r="H465" s="52"/>
    </row>
    <row r="466" customFormat="false" ht="12.75" hidden="false" customHeight="false" outlineLevel="0" collapsed="false">
      <c r="A466" s="52"/>
      <c r="B466" s="52"/>
      <c r="C466" s="52"/>
      <c r="D466" s="99"/>
      <c r="E466" s="100"/>
      <c r="F466" s="52"/>
      <c r="G466" s="52"/>
      <c r="H466" s="52"/>
    </row>
    <row r="467" customFormat="false" ht="12.75" hidden="false" customHeight="false" outlineLevel="0" collapsed="false">
      <c r="A467" s="52"/>
      <c r="B467" s="52"/>
      <c r="C467" s="52"/>
      <c r="D467" s="99"/>
      <c r="E467" s="100"/>
      <c r="F467" s="52"/>
      <c r="G467" s="52"/>
      <c r="H467" s="52"/>
    </row>
    <row r="468" customFormat="false" ht="12.75" hidden="false" customHeight="false" outlineLevel="0" collapsed="false">
      <c r="A468" s="52"/>
      <c r="B468" s="52"/>
      <c r="C468" s="52"/>
      <c r="D468" s="99"/>
      <c r="E468" s="100"/>
      <c r="F468" s="52"/>
      <c r="G468" s="52"/>
      <c r="H468" s="52"/>
    </row>
    <row r="469" customFormat="false" ht="12.75" hidden="false" customHeight="false" outlineLevel="0" collapsed="false">
      <c r="A469" s="52"/>
      <c r="B469" s="52"/>
      <c r="C469" s="52"/>
      <c r="D469" s="99"/>
      <c r="E469" s="100"/>
      <c r="F469" s="52"/>
      <c r="G469" s="52"/>
      <c r="H469" s="52"/>
    </row>
    <row r="470" customFormat="false" ht="12.75" hidden="false" customHeight="false" outlineLevel="0" collapsed="false">
      <c r="A470" s="52"/>
      <c r="B470" s="52"/>
      <c r="C470" s="52"/>
      <c r="D470" s="99"/>
      <c r="E470" s="100"/>
      <c r="F470" s="52"/>
      <c r="G470" s="52"/>
      <c r="H470" s="52"/>
    </row>
    <row r="471" customFormat="false" ht="12.75" hidden="false" customHeight="false" outlineLevel="0" collapsed="false">
      <c r="A471" s="52"/>
      <c r="B471" s="52"/>
      <c r="C471" s="52"/>
      <c r="D471" s="99"/>
      <c r="E471" s="100"/>
      <c r="F471" s="52"/>
      <c r="G471" s="52"/>
      <c r="H471" s="52"/>
    </row>
    <row r="472" customFormat="false" ht="12.75" hidden="false" customHeight="false" outlineLevel="0" collapsed="false">
      <c r="A472" s="52"/>
      <c r="B472" s="52"/>
      <c r="C472" s="52"/>
      <c r="D472" s="99"/>
      <c r="E472" s="100"/>
      <c r="F472" s="52"/>
      <c r="G472" s="52"/>
      <c r="H472" s="52"/>
    </row>
    <row r="473" customFormat="false" ht="12.75" hidden="false" customHeight="false" outlineLevel="0" collapsed="false">
      <c r="A473" s="52"/>
      <c r="B473" s="52"/>
      <c r="C473" s="52"/>
      <c r="D473" s="99"/>
      <c r="E473" s="100"/>
      <c r="F473" s="52"/>
      <c r="G473" s="52"/>
      <c r="H473" s="52"/>
    </row>
    <row r="474" customFormat="false" ht="12.75" hidden="false" customHeight="false" outlineLevel="0" collapsed="false">
      <c r="A474" s="52"/>
      <c r="B474" s="52"/>
      <c r="C474" s="52"/>
      <c r="D474" s="99"/>
      <c r="E474" s="100"/>
      <c r="F474" s="52"/>
      <c r="G474" s="52"/>
      <c r="H474" s="52"/>
    </row>
    <row r="475" customFormat="false" ht="12.75" hidden="false" customHeight="false" outlineLevel="0" collapsed="false">
      <c r="A475" s="52"/>
      <c r="B475" s="52"/>
      <c r="C475" s="52"/>
      <c r="D475" s="99"/>
      <c r="E475" s="100"/>
      <c r="F475" s="52"/>
      <c r="G475" s="52"/>
      <c r="H475" s="52"/>
    </row>
    <row r="476" customFormat="false" ht="12.75" hidden="false" customHeight="false" outlineLevel="0" collapsed="false">
      <c r="A476" s="52"/>
      <c r="B476" s="52"/>
      <c r="C476" s="52"/>
      <c r="D476" s="99"/>
      <c r="E476" s="100"/>
      <c r="F476" s="52"/>
      <c r="G476" s="52"/>
      <c r="H476" s="52"/>
    </row>
    <row r="477" customFormat="false" ht="12.75" hidden="false" customHeight="false" outlineLevel="0" collapsed="false">
      <c r="A477" s="52"/>
      <c r="B477" s="52"/>
      <c r="C477" s="52"/>
      <c r="D477" s="99"/>
      <c r="E477" s="100"/>
      <c r="F477" s="52"/>
      <c r="G477" s="52"/>
      <c r="H477" s="52"/>
    </row>
    <row r="478" customFormat="false" ht="12.75" hidden="false" customHeight="false" outlineLevel="0" collapsed="false">
      <c r="A478" s="52"/>
      <c r="B478" s="52"/>
      <c r="C478" s="52"/>
      <c r="D478" s="99"/>
      <c r="E478" s="100"/>
      <c r="F478" s="52"/>
      <c r="G478" s="52"/>
      <c r="H478" s="52"/>
    </row>
    <row r="479" customFormat="false" ht="12.75" hidden="false" customHeight="false" outlineLevel="0" collapsed="false">
      <c r="A479" s="52"/>
      <c r="B479" s="52"/>
      <c r="C479" s="52"/>
      <c r="D479" s="99"/>
      <c r="E479" s="100"/>
      <c r="F479" s="52"/>
      <c r="G479" s="52"/>
      <c r="H479" s="52"/>
    </row>
    <row r="480" customFormat="false" ht="12.75" hidden="false" customHeight="false" outlineLevel="0" collapsed="false">
      <c r="A480" s="52"/>
      <c r="B480" s="52"/>
      <c r="C480" s="52"/>
      <c r="D480" s="99"/>
      <c r="E480" s="100"/>
      <c r="F480" s="52"/>
      <c r="G480" s="52"/>
      <c r="H480" s="52"/>
    </row>
    <row r="481" customFormat="false" ht="12.75" hidden="false" customHeight="false" outlineLevel="0" collapsed="false">
      <c r="A481" s="52"/>
      <c r="B481" s="52"/>
      <c r="C481" s="52"/>
      <c r="D481" s="99"/>
      <c r="E481" s="100"/>
      <c r="F481" s="52"/>
      <c r="G481" s="52"/>
      <c r="H481" s="52"/>
    </row>
    <row r="482" customFormat="false" ht="12.75" hidden="false" customHeight="false" outlineLevel="0" collapsed="false">
      <c r="A482" s="52"/>
      <c r="B482" s="52"/>
      <c r="C482" s="52"/>
      <c r="D482" s="99"/>
      <c r="E482" s="100"/>
      <c r="F482" s="52"/>
      <c r="G482" s="52"/>
      <c r="H482" s="52"/>
    </row>
    <row r="483" customFormat="false" ht="12.75" hidden="false" customHeight="false" outlineLevel="0" collapsed="false">
      <c r="A483" s="52"/>
      <c r="B483" s="52"/>
      <c r="C483" s="52"/>
      <c r="D483" s="99"/>
      <c r="E483" s="100"/>
      <c r="F483" s="52"/>
      <c r="G483" s="52"/>
      <c r="H483" s="52"/>
    </row>
    <row r="484" customFormat="false" ht="12.75" hidden="false" customHeight="false" outlineLevel="0" collapsed="false">
      <c r="A484" s="52"/>
      <c r="B484" s="52"/>
      <c r="C484" s="52"/>
      <c r="D484" s="99"/>
      <c r="E484" s="100"/>
      <c r="F484" s="52"/>
      <c r="G484" s="52"/>
      <c r="H484" s="52"/>
    </row>
    <row r="485" customFormat="false" ht="12.75" hidden="false" customHeight="false" outlineLevel="0" collapsed="false">
      <c r="A485" s="52"/>
      <c r="B485" s="52"/>
      <c r="C485" s="52"/>
      <c r="D485" s="99"/>
      <c r="E485" s="100"/>
      <c r="F485" s="52"/>
      <c r="G485" s="52"/>
      <c r="H485" s="52"/>
    </row>
    <row r="486" customFormat="false" ht="12.75" hidden="false" customHeight="false" outlineLevel="0" collapsed="false">
      <c r="A486" s="52"/>
      <c r="B486" s="52"/>
      <c r="C486" s="52"/>
      <c r="D486" s="99"/>
      <c r="E486" s="100"/>
      <c r="F486" s="52"/>
      <c r="G486" s="52"/>
      <c r="H486" s="52"/>
    </row>
    <row r="487" customFormat="false" ht="12.75" hidden="false" customHeight="false" outlineLevel="0" collapsed="false">
      <c r="A487" s="52"/>
      <c r="B487" s="52"/>
      <c r="C487" s="52"/>
      <c r="D487" s="99"/>
      <c r="E487" s="100"/>
      <c r="F487" s="52"/>
      <c r="G487" s="52"/>
      <c r="H487" s="52"/>
    </row>
    <row r="488" customFormat="false" ht="12.75" hidden="false" customHeight="false" outlineLevel="0" collapsed="false">
      <c r="A488" s="52"/>
      <c r="B488" s="52"/>
      <c r="C488" s="52"/>
      <c r="D488" s="99"/>
      <c r="E488" s="100"/>
      <c r="F488" s="52"/>
      <c r="G488" s="52"/>
      <c r="H488" s="52"/>
    </row>
    <row r="489" customFormat="false" ht="12.75" hidden="false" customHeight="false" outlineLevel="0" collapsed="false">
      <c r="A489" s="52"/>
      <c r="B489" s="52"/>
      <c r="C489" s="52"/>
      <c r="D489" s="99"/>
      <c r="E489" s="100"/>
      <c r="F489" s="52"/>
      <c r="G489" s="52"/>
      <c r="H489" s="52"/>
    </row>
    <row r="490" customFormat="false" ht="12.75" hidden="false" customHeight="false" outlineLevel="0" collapsed="false">
      <c r="A490" s="52"/>
      <c r="B490" s="52"/>
      <c r="C490" s="52"/>
      <c r="D490" s="99"/>
      <c r="E490" s="100"/>
      <c r="F490" s="52"/>
      <c r="G490" s="52"/>
      <c r="H490" s="52"/>
    </row>
    <row r="491" customFormat="false" ht="12.75" hidden="false" customHeight="false" outlineLevel="0" collapsed="false">
      <c r="A491" s="52"/>
      <c r="B491" s="52"/>
      <c r="C491" s="52"/>
      <c r="D491" s="99"/>
      <c r="E491" s="100"/>
      <c r="F491" s="52"/>
      <c r="G491" s="52"/>
      <c r="H491" s="52"/>
    </row>
    <row r="492" customFormat="false" ht="12.75" hidden="false" customHeight="false" outlineLevel="0" collapsed="false">
      <c r="A492" s="52"/>
      <c r="B492" s="52"/>
      <c r="C492" s="52"/>
      <c r="D492" s="99"/>
      <c r="E492" s="100"/>
      <c r="F492" s="52"/>
      <c r="G492" s="52"/>
      <c r="H492" s="52"/>
    </row>
    <row r="493" customFormat="false" ht="12.75" hidden="false" customHeight="false" outlineLevel="0" collapsed="false">
      <c r="A493" s="52"/>
      <c r="B493" s="52"/>
      <c r="C493" s="52"/>
      <c r="D493" s="99"/>
      <c r="E493" s="100"/>
      <c r="F493" s="52"/>
      <c r="G493" s="52"/>
      <c r="H493" s="52"/>
    </row>
    <row r="494" customFormat="false" ht="12.75" hidden="false" customHeight="false" outlineLevel="0" collapsed="false">
      <c r="A494" s="52"/>
      <c r="B494" s="52"/>
      <c r="C494" s="52"/>
      <c r="D494" s="99"/>
      <c r="E494" s="100"/>
      <c r="F494" s="52"/>
      <c r="G494" s="52"/>
      <c r="H494" s="52"/>
    </row>
    <row r="495" customFormat="false" ht="12.75" hidden="false" customHeight="false" outlineLevel="0" collapsed="false">
      <c r="A495" s="52"/>
      <c r="B495" s="52"/>
      <c r="C495" s="52"/>
      <c r="D495" s="99"/>
      <c r="E495" s="100"/>
      <c r="F495" s="52"/>
      <c r="G495" s="52"/>
      <c r="H495" s="52"/>
    </row>
    <row r="496" customFormat="false" ht="12.75" hidden="false" customHeight="false" outlineLevel="0" collapsed="false">
      <c r="A496" s="52"/>
      <c r="B496" s="52"/>
      <c r="C496" s="52"/>
      <c r="D496" s="99"/>
      <c r="E496" s="100"/>
      <c r="F496" s="52"/>
      <c r="G496" s="52"/>
      <c r="H496" s="52"/>
    </row>
    <row r="497" customFormat="false" ht="12.75" hidden="false" customHeight="false" outlineLevel="0" collapsed="false">
      <c r="A497" s="52"/>
      <c r="B497" s="52"/>
      <c r="C497" s="52"/>
      <c r="D497" s="99"/>
      <c r="E497" s="100"/>
      <c r="F497" s="52"/>
      <c r="G497" s="52"/>
      <c r="H497" s="52"/>
    </row>
    <row r="498" customFormat="false" ht="12.75" hidden="false" customHeight="false" outlineLevel="0" collapsed="false">
      <c r="A498" s="52"/>
      <c r="B498" s="52"/>
      <c r="C498" s="52"/>
      <c r="D498" s="99"/>
      <c r="E498" s="100"/>
      <c r="F498" s="52"/>
      <c r="G498" s="52"/>
      <c r="H498" s="52"/>
    </row>
    <row r="499" customFormat="false" ht="12.75" hidden="false" customHeight="false" outlineLevel="0" collapsed="false">
      <c r="A499" s="52"/>
      <c r="B499" s="52"/>
      <c r="C499" s="52"/>
      <c r="D499" s="99"/>
      <c r="E499" s="100"/>
      <c r="F499" s="52"/>
      <c r="G499" s="52"/>
      <c r="H499" s="52"/>
    </row>
    <row r="500" customFormat="false" ht="12.75" hidden="false" customHeight="false" outlineLevel="0" collapsed="false">
      <c r="A500" s="52"/>
      <c r="B500" s="52"/>
      <c r="C500" s="52"/>
      <c r="D500" s="99"/>
      <c r="E500" s="100"/>
      <c r="F500" s="52"/>
      <c r="G500" s="52"/>
      <c r="H500" s="52"/>
    </row>
    <row r="501" customFormat="false" ht="12.75" hidden="false" customHeight="false" outlineLevel="0" collapsed="false">
      <c r="A501" s="52"/>
      <c r="B501" s="52"/>
      <c r="C501" s="52"/>
      <c r="D501" s="99"/>
      <c r="E501" s="100"/>
      <c r="F501" s="52"/>
      <c r="G501" s="52"/>
      <c r="H501" s="52"/>
    </row>
    <row r="502" customFormat="false" ht="12.75" hidden="false" customHeight="false" outlineLevel="0" collapsed="false">
      <c r="A502" s="52"/>
      <c r="B502" s="52"/>
      <c r="C502" s="52"/>
      <c r="D502" s="99"/>
      <c r="E502" s="100"/>
      <c r="F502" s="52"/>
      <c r="G502" s="52"/>
      <c r="H502" s="52"/>
    </row>
    <row r="503" customFormat="false" ht="12.75" hidden="false" customHeight="false" outlineLevel="0" collapsed="false">
      <c r="A503" s="52"/>
      <c r="B503" s="52"/>
      <c r="C503" s="52"/>
      <c r="D503" s="99"/>
      <c r="E503" s="100"/>
      <c r="F503" s="52"/>
      <c r="G503" s="52"/>
      <c r="H503" s="52"/>
    </row>
    <row r="504" customFormat="false" ht="12.75" hidden="false" customHeight="false" outlineLevel="0" collapsed="false">
      <c r="A504" s="52"/>
      <c r="B504" s="52"/>
      <c r="C504" s="52"/>
      <c r="D504" s="99"/>
      <c r="E504" s="100"/>
      <c r="F504" s="52"/>
      <c r="G504" s="52"/>
      <c r="H504" s="52"/>
    </row>
    <row r="505" customFormat="false" ht="12.75" hidden="false" customHeight="false" outlineLevel="0" collapsed="false">
      <c r="A505" s="52"/>
      <c r="B505" s="52"/>
      <c r="C505" s="52"/>
      <c r="D505" s="99"/>
      <c r="E505" s="100"/>
      <c r="F505" s="52"/>
      <c r="G505" s="52"/>
      <c r="H505" s="52"/>
    </row>
    <row r="506" customFormat="false" ht="12.75" hidden="false" customHeight="false" outlineLevel="0" collapsed="false">
      <c r="A506" s="52"/>
      <c r="B506" s="52"/>
      <c r="C506" s="52"/>
      <c r="D506" s="99"/>
      <c r="E506" s="100"/>
      <c r="F506" s="52"/>
      <c r="G506" s="52"/>
      <c r="H506" s="52"/>
    </row>
    <row r="507" customFormat="false" ht="12.75" hidden="false" customHeight="false" outlineLevel="0" collapsed="false">
      <c r="A507" s="52"/>
      <c r="B507" s="52"/>
      <c r="C507" s="52"/>
      <c r="D507" s="99"/>
      <c r="E507" s="100"/>
      <c r="F507" s="52"/>
      <c r="G507" s="52"/>
      <c r="H507" s="52"/>
    </row>
    <row r="508" customFormat="false" ht="12.75" hidden="false" customHeight="false" outlineLevel="0" collapsed="false">
      <c r="A508" s="52"/>
      <c r="B508" s="52"/>
      <c r="C508" s="52"/>
      <c r="D508" s="99"/>
      <c r="E508" s="100"/>
      <c r="F508" s="52"/>
      <c r="G508" s="52"/>
      <c r="H508" s="52"/>
    </row>
    <row r="509" customFormat="false" ht="12.75" hidden="false" customHeight="false" outlineLevel="0" collapsed="false">
      <c r="A509" s="52"/>
      <c r="B509" s="52"/>
      <c r="C509" s="52"/>
      <c r="D509" s="99"/>
      <c r="E509" s="100"/>
      <c r="F509" s="52"/>
      <c r="G509" s="52"/>
      <c r="H509" s="52"/>
    </row>
    <row r="510" customFormat="false" ht="12.75" hidden="false" customHeight="false" outlineLevel="0" collapsed="false">
      <c r="A510" s="52"/>
      <c r="B510" s="52"/>
      <c r="C510" s="52"/>
      <c r="D510" s="99"/>
      <c r="E510" s="100"/>
      <c r="F510" s="52"/>
      <c r="G510" s="52"/>
      <c r="H510" s="52"/>
    </row>
    <row r="511" customFormat="false" ht="12.75" hidden="false" customHeight="false" outlineLevel="0" collapsed="false">
      <c r="A511" s="52"/>
      <c r="B511" s="52"/>
      <c r="C511" s="52"/>
      <c r="D511" s="99"/>
      <c r="E511" s="100"/>
      <c r="F511" s="52"/>
      <c r="G511" s="52"/>
      <c r="H511" s="52"/>
    </row>
    <row r="512" customFormat="false" ht="12.75" hidden="false" customHeight="false" outlineLevel="0" collapsed="false">
      <c r="A512" s="52"/>
      <c r="B512" s="52"/>
      <c r="C512" s="52"/>
      <c r="D512" s="99"/>
      <c r="E512" s="100"/>
      <c r="F512" s="52"/>
      <c r="G512" s="52"/>
      <c r="H512" s="52"/>
    </row>
    <row r="513" customFormat="false" ht="12.75" hidden="false" customHeight="false" outlineLevel="0" collapsed="false">
      <c r="A513" s="52"/>
      <c r="B513" s="52"/>
      <c r="C513" s="52"/>
      <c r="D513" s="99"/>
      <c r="E513" s="100"/>
      <c r="F513" s="52"/>
      <c r="G513" s="52"/>
      <c r="H513" s="52"/>
    </row>
    <row r="514" customFormat="false" ht="12.75" hidden="false" customHeight="false" outlineLevel="0" collapsed="false">
      <c r="A514" s="52"/>
      <c r="B514" s="52"/>
      <c r="C514" s="52"/>
      <c r="D514" s="99"/>
      <c r="E514" s="100"/>
      <c r="F514" s="52"/>
      <c r="G514" s="52"/>
      <c r="H514" s="52"/>
    </row>
    <row r="515" customFormat="false" ht="12.75" hidden="false" customHeight="false" outlineLevel="0" collapsed="false">
      <c r="A515" s="52"/>
      <c r="B515" s="52"/>
      <c r="C515" s="52"/>
      <c r="D515" s="99"/>
      <c r="E515" s="100"/>
      <c r="F515" s="52"/>
      <c r="G515" s="52"/>
      <c r="H515" s="52"/>
    </row>
    <row r="516" customFormat="false" ht="12.75" hidden="false" customHeight="false" outlineLevel="0" collapsed="false">
      <c r="A516" s="52"/>
      <c r="B516" s="52"/>
      <c r="C516" s="52"/>
      <c r="D516" s="99"/>
      <c r="E516" s="100"/>
      <c r="F516" s="52"/>
      <c r="G516" s="52"/>
      <c r="H516" s="52"/>
    </row>
    <row r="517" customFormat="false" ht="12.75" hidden="false" customHeight="false" outlineLevel="0" collapsed="false">
      <c r="A517" s="52"/>
      <c r="B517" s="52"/>
      <c r="C517" s="52"/>
      <c r="D517" s="99"/>
      <c r="E517" s="100"/>
      <c r="F517" s="52"/>
      <c r="G517" s="52"/>
      <c r="H517" s="52"/>
    </row>
    <row r="518" customFormat="false" ht="12.75" hidden="false" customHeight="false" outlineLevel="0" collapsed="false">
      <c r="A518" s="52"/>
      <c r="B518" s="52"/>
      <c r="C518" s="52"/>
      <c r="D518" s="99"/>
      <c r="E518" s="100"/>
      <c r="F518" s="52"/>
      <c r="G518" s="52"/>
      <c r="H518" s="52"/>
    </row>
    <row r="519" customFormat="false" ht="12.75" hidden="false" customHeight="false" outlineLevel="0" collapsed="false">
      <c r="A519" s="52"/>
      <c r="B519" s="52"/>
      <c r="C519" s="52"/>
      <c r="D519" s="99"/>
      <c r="E519" s="100"/>
      <c r="F519" s="52"/>
      <c r="G519" s="52"/>
      <c r="H519" s="52"/>
    </row>
    <row r="520" customFormat="false" ht="12.75" hidden="false" customHeight="false" outlineLevel="0" collapsed="false">
      <c r="A520" s="52"/>
      <c r="B520" s="52"/>
      <c r="C520" s="52"/>
      <c r="D520" s="99"/>
      <c r="E520" s="100"/>
      <c r="F520" s="52"/>
      <c r="G520" s="52"/>
      <c r="H520" s="52"/>
    </row>
    <row r="521" customFormat="false" ht="12.75" hidden="false" customHeight="false" outlineLevel="0" collapsed="false">
      <c r="A521" s="52"/>
      <c r="B521" s="52"/>
      <c r="C521" s="52"/>
      <c r="D521" s="99"/>
      <c r="E521" s="100"/>
      <c r="F521" s="52"/>
      <c r="G521" s="52"/>
      <c r="H521" s="52"/>
    </row>
    <row r="522" customFormat="false" ht="12.75" hidden="false" customHeight="false" outlineLevel="0" collapsed="false">
      <c r="A522" s="52"/>
      <c r="B522" s="52"/>
      <c r="C522" s="52"/>
      <c r="D522" s="99"/>
      <c r="E522" s="100"/>
      <c r="F522" s="52"/>
      <c r="G522" s="52"/>
      <c r="H522" s="52"/>
    </row>
    <row r="523" customFormat="false" ht="12.75" hidden="false" customHeight="false" outlineLevel="0" collapsed="false">
      <c r="A523" s="52"/>
      <c r="B523" s="52"/>
      <c r="C523" s="52"/>
      <c r="D523" s="99"/>
      <c r="E523" s="100"/>
      <c r="F523" s="52"/>
      <c r="G523" s="52"/>
      <c r="H523" s="52"/>
    </row>
    <row r="524" customFormat="false" ht="12.75" hidden="false" customHeight="false" outlineLevel="0" collapsed="false">
      <c r="A524" s="52"/>
      <c r="B524" s="52"/>
      <c r="C524" s="52"/>
      <c r="D524" s="99"/>
      <c r="E524" s="100"/>
      <c r="F524" s="52"/>
      <c r="G524" s="52"/>
      <c r="H524" s="52"/>
    </row>
    <row r="525" customFormat="false" ht="12.75" hidden="false" customHeight="false" outlineLevel="0" collapsed="false">
      <c r="A525" s="52"/>
      <c r="B525" s="52"/>
      <c r="C525" s="52"/>
      <c r="D525" s="99"/>
      <c r="E525" s="100"/>
      <c r="F525" s="52"/>
      <c r="G525" s="52"/>
      <c r="H525" s="52"/>
    </row>
    <row r="526" customFormat="false" ht="12.75" hidden="false" customHeight="false" outlineLevel="0" collapsed="false">
      <c r="A526" s="52"/>
      <c r="B526" s="52"/>
      <c r="C526" s="52"/>
      <c r="D526" s="99"/>
      <c r="E526" s="100"/>
      <c r="F526" s="52"/>
      <c r="G526" s="52"/>
      <c r="H526" s="52"/>
    </row>
    <row r="527" customFormat="false" ht="12.75" hidden="false" customHeight="false" outlineLevel="0" collapsed="false">
      <c r="A527" s="52"/>
      <c r="B527" s="52"/>
      <c r="C527" s="52"/>
      <c r="D527" s="99"/>
      <c r="E527" s="100"/>
      <c r="F527" s="52"/>
      <c r="G527" s="52"/>
      <c r="H527" s="52"/>
    </row>
    <row r="528" customFormat="false" ht="12.75" hidden="false" customHeight="false" outlineLevel="0" collapsed="false">
      <c r="A528" s="52"/>
      <c r="B528" s="52"/>
      <c r="C528" s="52"/>
      <c r="D528" s="99"/>
      <c r="E528" s="100"/>
      <c r="F528" s="52"/>
      <c r="G528" s="52"/>
      <c r="H528" s="52"/>
    </row>
    <row r="529" customFormat="false" ht="12.75" hidden="false" customHeight="false" outlineLevel="0" collapsed="false">
      <c r="A529" s="52"/>
      <c r="B529" s="52"/>
      <c r="C529" s="52"/>
      <c r="D529" s="99"/>
      <c r="E529" s="100"/>
      <c r="F529" s="52"/>
      <c r="G529" s="52"/>
      <c r="H529" s="52"/>
    </row>
    <row r="530" customFormat="false" ht="12.75" hidden="false" customHeight="false" outlineLevel="0" collapsed="false">
      <c r="A530" s="52"/>
      <c r="B530" s="52"/>
      <c r="C530" s="52"/>
      <c r="D530" s="99"/>
      <c r="E530" s="100"/>
      <c r="F530" s="52"/>
      <c r="G530" s="52"/>
      <c r="H530" s="52"/>
    </row>
    <row r="531" customFormat="false" ht="12.75" hidden="false" customHeight="false" outlineLevel="0" collapsed="false">
      <c r="A531" s="52"/>
      <c r="B531" s="52"/>
      <c r="C531" s="52"/>
      <c r="D531" s="99"/>
      <c r="E531" s="100"/>
      <c r="F531" s="52"/>
      <c r="G531" s="52"/>
      <c r="H531" s="52"/>
    </row>
    <row r="532" customFormat="false" ht="12.75" hidden="false" customHeight="false" outlineLevel="0" collapsed="false">
      <c r="A532" s="52"/>
      <c r="B532" s="52"/>
      <c r="C532" s="52"/>
      <c r="D532" s="99"/>
      <c r="E532" s="100"/>
      <c r="F532" s="52"/>
      <c r="G532" s="52"/>
      <c r="H532" s="52"/>
    </row>
    <row r="533" customFormat="false" ht="12.75" hidden="false" customHeight="false" outlineLevel="0" collapsed="false">
      <c r="A533" s="52"/>
      <c r="B533" s="52"/>
      <c r="C533" s="52"/>
      <c r="D533" s="99"/>
      <c r="E533" s="100"/>
      <c r="F533" s="52"/>
      <c r="G533" s="52"/>
      <c r="H533" s="52"/>
    </row>
    <row r="534" customFormat="false" ht="12.75" hidden="false" customHeight="false" outlineLevel="0" collapsed="false">
      <c r="A534" s="52"/>
      <c r="B534" s="52"/>
      <c r="C534" s="52"/>
      <c r="D534" s="99"/>
      <c r="E534" s="100"/>
      <c r="F534" s="52"/>
      <c r="G534" s="52"/>
      <c r="H534" s="52"/>
    </row>
    <row r="535" customFormat="false" ht="12.75" hidden="false" customHeight="false" outlineLevel="0" collapsed="false">
      <c r="A535" s="52"/>
      <c r="B535" s="52"/>
      <c r="C535" s="52"/>
      <c r="D535" s="99"/>
      <c r="E535" s="100"/>
      <c r="F535" s="52"/>
      <c r="G535" s="52"/>
      <c r="H535" s="52"/>
    </row>
    <row r="536" customFormat="false" ht="12.75" hidden="false" customHeight="false" outlineLevel="0" collapsed="false">
      <c r="A536" s="52"/>
      <c r="B536" s="52"/>
      <c r="C536" s="52"/>
      <c r="D536" s="99"/>
      <c r="E536" s="100"/>
      <c r="F536" s="52"/>
      <c r="G536" s="52"/>
      <c r="H536" s="52"/>
    </row>
    <row r="537" customFormat="false" ht="12.75" hidden="false" customHeight="false" outlineLevel="0" collapsed="false">
      <c r="A537" s="52"/>
      <c r="B537" s="52"/>
      <c r="C537" s="52"/>
      <c r="D537" s="99"/>
      <c r="E537" s="100"/>
      <c r="F537" s="52"/>
      <c r="G537" s="52"/>
      <c r="H537" s="52"/>
    </row>
    <row r="538" customFormat="false" ht="12.75" hidden="false" customHeight="false" outlineLevel="0" collapsed="false">
      <c r="A538" s="52"/>
      <c r="B538" s="52"/>
      <c r="C538" s="52"/>
      <c r="D538" s="99"/>
      <c r="E538" s="100"/>
      <c r="F538" s="52"/>
      <c r="G538" s="52"/>
      <c r="H538" s="52"/>
    </row>
    <row r="539" customFormat="false" ht="12.75" hidden="false" customHeight="false" outlineLevel="0" collapsed="false">
      <c r="A539" s="52"/>
      <c r="B539" s="52"/>
      <c r="C539" s="52"/>
      <c r="D539" s="99"/>
      <c r="E539" s="100"/>
      <c r="F539" s="52"/>
      <c r="G539" s="52"/>
      <c r="H539" s="52"/>
    </row>
    <row r="540" customFormat="false" ht="12.75" hidden="false" customHeight="false" outlineLevel="0" collapsed="false">
      <c r="A540" s="52"/>
      <c r="B540" s="52"/>
      <c r="C540" s="52"/>
      <c r="D540" s="99"/>
      <c r="E540" s="100"/>
      <c r="F540" s="52"/>
      <c r="G540" s="52"/>
      <c r="H540" s="52"/>
    </row>
    <row r="541" customFormat="false" ht="12.75" hidden="false" customHeight="false" outlineLevel="0" collapsed="false">
      <c r="A541" s="52"/>
      <c r="B541" s="52"/>
      <c r="C541" s="52"/>
      <c r="D541" s="99"/>
      <c r="E541" s="100"/>
      <c r="F541" s="52"/>
      <c r="G541" s="52"/>
      <c r="H541" s="52"/>
    </row>
    <row r="542" customFormat="false" ht="12.75" hidden="false" customHeight="false" outlineLevel="0" collapsed="false">
      <c r="A542" s="52"/>
      <c r="B542" s="52"/>
      <c r="C542" s="52"/>
      <c r="D542" s="99"/>
      <c r="E542" s="100"/>
      <c r="F542" s="52"/>
      <c r="G542" s="52"/>
      <c r="H542" s="52"/>
    </row>
    <row r="543" customFormat="false" ht="12.75" hidden="false" customHeight="false" outlineLevel="0" collapsed="false">
      <c r="A543" s="52"/>
      <c r="B543" s="52"/>
      <c r="C543" s="52"/>
      <c r="D543" s="99"/>
      <c r="E543" s="100"/>
      <c r="F543" s="52"/>
      <c r="G543" s="52"/>
      <c r="H543" s="52"/>
    </row>
    <row r="544" customFormat="false" ht="12.75" hidden="false" customHeight="false" outlineLevel="0" collapsed="false">
      <c r="A544" s="52"/>
      <c r="B544" s="52"/>
      <c r="C544" s="52"/>
      <c r="D544" s="99"/>
      <c r="E544" s="100"/>
      <c r="F544" s="52"/>
      <c r="G544" s="52"/>
      <c r="H544" s="52"/>
    </row>
    <row r="545" customFormat="false" ht="12.75" hidden="false" customHeight="false" outlineLevel="0" collapsed="false">
      <c r="A545" s="52"/>
      <c r="B545" s="52"/>
      <c r="C545" s="52"/>
      <c r="D545" s="99"/>
      <c r="E545" s="100"/>
      <c r="F545" s="52"/>
      <c r="G545" s="52"/>
      <c r="H545" s="52"/>
    </row>
    <row r="546" customFormat="false" ht="12.75" hidden="false" customHeight="false" outlineLevel="0" collapsed="false">
      <c r="A546" s="52"/>
      <c r="B546" s="52"/>
      <c r="C546" s="52"/>
      <c r="D546" s="99"/>
      <c r="E546" s="100"/>
      <c r="F546" s="52"/>
      <c r="G546" s="52"/>
      <c r="H546" s="52"/>
    </row>
    <row r="547" customFormat="false" ht="12.75" hidden="false" customHeight="false" outlineLevel="0" collapsed="false">
      <c r="A547" s="52"/>
      <c r="B547" s="52"/>
      <c r="C547" s="52"/>
      <c r="D547" s="99"/>
      <c r="E547" s="100"/>
      <c r="F547" s="52"/>
      <c r="G547" s="52"/>
      <c r="H547" s="52"/>
    </row>
    <row r="548" customFormat="false" ht="12.75" hidden="false" customHeight="false" outlineLevel="0" collapsed="false">
      <c r="A548" s="52"/>
      <c r="B548" s="52"/>
      <c r="C548" s="52"/>
      <c r="D548" s="99"/>
      <c r="E548" s="100"/>
      <c r="F548" s="52"/>
      <c r="G548" s="52"/>
      <c r="H548" s="52"/>
    </row>
    <row r="549" customFormat="false" ht="12.75" hidden="false" customHeight="false" outlineLevel="0" collapsed="false">
      <c r="A549" s="52"/>
      <c r="B549" s="52"/>
      <c r="C549" s="52"/>
      <c r="D549" s="99"/>
      <c r="E549" s="100"/>
      <c r="F549" s="52"/>
      <c r="G549" s="52"/>
      <c r="H549" s="52"/>
    </row>
    <row r="550" customFormat="false" ht="12.75" hidden="false" customHeight="false" outlineLevel="0" collapsed="false">
      <c r="A550" s="52"/>
      <c r="B550" s="52"/>
      <c r="C550" s="52"/>
      <c r="D550" s="99"/>
      <c r="E550" s="100"/>
      <c r="F550" s="52"/>
      <c r="G550" s="52"/>
      <c r="H550" s="52"/>
    </row>
    <row r="551" customFormat="false" ht="12.75" hidden="false" customHeight="false" outlineLevel="0" collapsed="false">
      <c r="A551" s="52"/>
      <c r="B551" s="52"/>
      <c r="C551" s="52"/>
      <c r="D551" s="99"/>
      <c r="E551" s="100"/>
      <c r="F551" s="52"/>
      <c r="G551" s="52"/>
      <c r="H551" s="52"/>
    </row>
    <row r="552" customFormat="false" ht="12.75" hidden="false" customHeight="false" outlineLevel="0" collapsed="false">
      <c r="A552" s="52"/>
      <c r="B552" s="52"/>
      <c r="C552" s="52"/>
      <c r="D552" s="99"/>
      <c r="E552" s="100"/>
      <c r="F552" s="52"/>
      <c r="G552" s="52"/>
      <c r="H552" s="52"/>
    </row>
    <row r="553" customFormat="false" ht="12.75" hidden="false" customHeight="false" outlineLevel="0" collapsed="false">
      <c r="A553" s="52"/>
      <c r="B553" s="52"/>
      <c r="C553" s="52"/>
      <c r="D553" s="99"/>
      <c r="E553" s="100"/>
      <c r="F553" s="52"/>
      <c r="G553" s="52"/>
      <c r="H553" s="52"/>
    </row>
    <row r="554" customFormat="false" ht="12.75" hidden="false" customHeight="false" outlineLevel="0" collapsed="false">
      <c r="A554" s="52"/>
      <c r="B554" s="52"/>
      <c r="C554" s="52"/>
      <c r="D554" s="99"/>
      <c r="E554" s="100"/>
      <c r="F554" s="52"/>
      <c r="G554" s="52"/>
      <c r="H554" s="52"/>
    </row>
    <row r="555" customFormat="false" ht="12.75" hidden="false" customHeight="false" outlineLevel="0" collapsed="false">
      <c r="A555" s="52"/>
      <c r="B555" s="52"/>
      <c r="C555" s="52"/>
      <c r="D555" s="99"/>
      <c r="E555" s="100"/>
      <c r="F555" s="52"/>
      <c r="G555" s="52"/>
      <c r="H555" s="52"/>
    </row>
    <row r="556" customFormat="false" ht="12.75" hidden="false" customHeight="false" outlineLevel="0" collapsed="false">
      <c r="A556" s="52"/>
      <c r="B556" s="52"/>
      <c r="C556" s="52"/>
      <c r="D556" s="99"/>
      <c r="E556" s="100"/>
      <c r="F556" s="52"/>
      <c r="G556" s="52"/>
      <c r="H556" s="52"/>
    </row>
    <row r="557" customFormat="false" ht="12.75" hidden="false" customHeight="false" outlineLevel="0" collapsed="false">
      <c r="A557" s="52"/>
      <c r="B557" s="52"/>
      <c r="C557" s="52"/>
      <c r="D557" s="99"/>
      <c r="E557" s="100"/>
      <c r="F557" s="52"/>
      <c r="G557" s="52"/>
      <c r="H557" s="52"/>
    </row>
    <row r="558" customFormat="false" ht="12.75" hidden="false" customHeight="false" outlineLevel="0" collapsed="false">
      <c r="A558" s="52"/>
      <c r="B558" s="52"/>
      <c r="C558" s="52"/>
      <c r="D558" s="99"/>
      <c r="E558" s="100"/>
      <c r="F558" s="52"/>
      <c r="G558" s="52"/>
      <c r="H558" s="52"/>
    </row>
    <row r="559" customFormat="false" ht="12.75" hidden="false" customHeight="false" outlineLevel="0" collapsed="false">
      <c r="A559" s="52"/>
      <c r="B559" s="52"/>
      <c r="C559" s="52"/>
      <c r="D559" s="99"/>
      <c r="E559" s="100"/>
      <c r="F559" s="52"/>
      <c r="G559" s="52"/>
      <c r="H559" s="52"/>
    </row>
    <row r="560" customFormat="false" ht="12.75" hidden="false" customHeight="false" outlineLevel="0" collapsed="false">
      <c r="A560" s="52"/>
      <c r="B560" s="52"/>
      <c r="C560" s="52"/>
      <c r="D560" s="99"/>
      <c r="E560" s="100"/>
      <c r="F560" s="52"/>
      <c r="G560" s="52"/>
      <c r="H560" s="52"/>
    </row>
    <row r="561" customFormat="false" ht="12.75" hidden="false" customHeight="false" outlineLevel="0" collapsed="false">
      <c r="A561" s="52"/>
      <c r="B561" s="52"/>
      <c r="C561" s="52"/>
      <c r="D561" s="99"/>
      <c r="E561" s="100"/>
      <c r="F561" s="52"/>
      <c r="G561" s="52"/>
      <c r="H561" s="52"/>
    </row>
    <row r="562" customFormat="false" ht="12.75" hidden="false" customHeight="false" outlineLevel="0" collapsed="false">
      <c r="A562" s="52"/>
      <c r="B562" s="52"/>
      <c r="C562" s="52"/>
      <c r="D562" s="99"/>
      <c r="E562" s="100"/>
      <c r="F562" s="52"/>
      <c r="G562" s="52"/>
      <c r="H562" s="52"/>
    </row>
    <row r="563" customFormat="false" ht="12.75" hidden="false" customHeight="false" outlineLevel="0" collapsed="false">
      <c r="A563" s="52"/>
      <c r="B563" s="52"/>
      <c r="C563" s="52"/>
      <c r="D563" s="99"/>
      <c r="E563" s="100"/>
      <c r="F563" s="52"/>
      <c r="G563" s="52"/>
      <c r="H563" s="52"/>
    </row>
    <row r="564" customFormat="false" ht="12.75" hidden="false" customHeight="false" outlineLevel="0" collapsed="false">
      <c r="A564" s="52"/>
      <c r="B564" s="52"/>
      <c r="C564" s="52"/>
      <c r="D564" s="99"/>
      <c r="E564" s="100"/>
      <c r="F564" s="52"/>
      <c r="G564" s="52"/>
      <c r="H564" s="52"/>
    </row>
    <row r="565" customFormat="false" ht="12.75" hidden="false" customHeight="false" outlineLevel="0" collapsed="false">
      <c r="A565" s="52"/>
      <c r="B565" s="52"/>
      <c r="C565" s="52"/>
      <c r="D565" s="99"/>
      <c r="E565" s="100"/>
      <c r="F565" s="52"/>
      <c r="G565" s="52"/>
      <c r="H565" s="52"/>
    </row>
    <row r="566" customFormat="false" ht="12.75" hidden="false" customHeight="false" outlineLevel="0" collapsed="false">
      <c r="A566" s="52"/>
      <c r="B566" s="52"/>
      <c r="C566" s="52"/>
      <c r="D566" s="99"/>
      <c r="E566" s="100"/>
      <c r="F566" s="52"/>
      <c r="G566" s="52"/>
      <c r="H566" s="52"/>
    </row>
    <row r="567" customFormat="false" ht="12.75" hidden="false" customHeight="false" outlineLevel="0" collapsed="false">
      <c r="A567" s="52"/>
      <c r="B567" s="52"/>
      <c r="C567" s="52"/>
      <c r="D567" s="99"/>
      <c r="E567" s="100"/>
      <c r="F567" s="52"/>
      <c r="G567" s="52"/>
      <c r="H567" s="52"/>
    </row>
    <row r="568" customFormat="false" ht="12.75" hidden="false" customHeight="false" outlineLevel="0" collapsed="false">
      <c r="A568" s="52"/>
      <c r="B568" s="52"/>
      <c r="C568" s="52"/>
      <c r="D568" s="99"/>
      <c r="E568" s="100"/>
      <c r="F568" s="52"/>
      <c r="G568" s="52"/>
      <c r="H568" s="52"/>
    </row>
    <row r="569" customFormat="false" ht="12.75" hidden="false" customHeight="false" outlineLevel="0" collapsed="false">
      <c r="A569" s="52"/>
      <c r="B569" s="52"/>
      <c r="C569" s="52"/>
      <c r="D569" s="99"/>
      <c r="E569" s="100"/>
      <c r="F569" s="52"/>
      <c r="G569" s="52"/>
      <c r="H569" s="52"/>
    </row>
    <row r="570" customFormat="false" ht="12.75" hidden="false" customHeight="false" outlineLevel="0" collapsed="false">
      <c r="A570" s="52"/>
      <c r="B570" s="52"/>
      <c r="C570" s="52"/>
      <c r="D570" s="99"/>
      <c r="E570" s="100"/>
      <c r="F570" s="52"/>
      <c r="G570" s="52"/>
      <c r="H570" s="52"/>
    </row>
    <row r="571" customFormat="false" ht="12.75" hidden="false" customHeight="false" outlineLevel="0" collapsed="false">
      <c r="A571" s="52"/>
      <c r="B571" s="52"/>
      <c r="C571" s="52"/>
      <c r="D571" s="99"/>
      <c r="E571" s="100"/>
      <c r="F571" s="52"/>
      <c r="G571" s="52"/>
      <c r="H571" s="52"/>
    </row>
    <row r="572" customFormat="false" ht="12.75" hidden="false" customHeight="false" outlineLevel="0" collapsed="false">
      <c r="A572" s="52"/>
      <c r="B572" s="52"/>
      <c r="C572" s="52"/>
      <c r="D572" s="99"/>
      <c r="E572" s="100"/>
      <c r="F572" s="52"/>
      <c r="G572" s="52"/>
      <c r="H572" s="52"/>
    </row>
    <row r="573" customFormat="false" ht="12.75" hidden="false" customHeight="false" outlineLevel="0" collapsed="false">
      <c r="A573" s="52"/>
      <c r="B573" s="52"/>
      <c r="C573" s="52"/>
      <c r="D573" s="99"/>
      <c r="E573" s="100"/>
      <c r="F573" s="52"/>
      <c r="G573" s="52"/>
      <c r="H573" s="52"/>
    </row>
    <row r="574" customFormat="false" ht="12.75" hidden="false" customHeight="false" outlineLevel="0" collapsed="false">
      <c r="A574" s="52"/>
      <c r="B574" s="52"/>
      <c r="C574" s="52"/>
      <c r="D574" s="99"/>
      <c r="E574" s="100"/>
      <c r="F574" s="52"/>
      <c r="G574" s="52"/>
      <c r="H574" s="52"/>
    </row>
    <row r="575" customFormat="false" ht="12.75" hidden="false" customHeight="false" outlineLevel="0" collapsed="false">
      <c r="A575" s="52"/>
      <c r="B575" s="52"/>
      <c r="C575" s="52"/>
      <c r="D575" s="99"/>
      <c r="E575" s="100"/>
      <c r="F575" s="52"/>
      <c r="G575" s="52"/>
      <c r="H575" s="52"/>
    </row>
    <row r="576" customFormat="false" ht="12.75" hidden="false" customHeight="false" outlineLevel="0" collapsed="false">
      <c r="A576" s="52"/>
      <c r="B576" s="52"/>
      <c r="C576" s="52"/>
      <c r="D576" s="99"/>
      <c r="E576" s="100"/>
      <c r="F576" s="52"/>
      <c r="G576" s="52"/>
      <c r="H576" s="52"/>
    </row>
    <row r="577" customFormat="false" ht="12.75" hidden="false" customHeight="false" outlineLevel="0" collapsed="false">
      <c r="A577" s="52"/>
      <c r="B577" s="52"/>
      <c r="C577" s="52"/>
      <c r="D577" s="99"/>
      <c r="E577" s="100"/>
      <c r="F577" s="52"/>
      <c r="G577" s="52"/>
      <c r="H577" s="52"/>
    </row>
    <row r="578" customFormat="false" ht="12.75" hidden="false" customHeight="false" outlineLevel="0" collapsed="false">
      <c r="A578" s="52"/>
      <c r="B578" s="52"/>
      <c r="C578" s="52"/>
      <c r="D578" s="99"/>
      <c r="E578" s="100"/>
      <c r="F578" s="52"/>
      <c r="G578" s="52"/>
      <c r="H578" s="52"/>
    </row>
    <row r="579" customFormat="false" ht="12.75" hidden="false" customHeight="false" outlineLevel="0" collapsed="false">
      <c r="A579" s="52"/>
      <c r="B579" s="52"/>
      <c r="C579" s="52"/>
      <c r="D579" s="99"/>
      <c r="E579" s="100"/>
      <c r="F579" s="52"/>
      <c r="G579" s="52"/>
      <c r="H579" s="52"/>
    </row>
    <row r="580" customFormat="false" ht="12.75" hidden="false" customHeight="false" outlineLevel="0" collapsed="false">
      <c r="A580" s="52"/>
      <c r="B580" s="52"/>
      <c r="C580" s="52"/>
      <c r="D580" s="99"/>
      <c r="E580" s="100"/>
      <c r="F580" s="52"/>
      <c r="G580" s="52"/>
      <c r="H580" s="52"/>
    </row>
    <row r="581" customFormat="false" ht="12.75" hidden="false" customHeight="false" outlineLevel="0" collapsed="false">
      <c r="A581" s="52"/>
      <c r="B581" s="52"/>
      <c r="C581" s="52"/>
      <c r="D581" s="99"/>
      <c r="E581" s="100"/>
      <c r="F581" s="52"/>
      <c r="G581" s="52"/>
      <c r="H581" s="52"/>
    </row>
    <row r="582" customFormat="false" ht="12.75" hidden="false" customHeight="false" outlineLevel="0" collapsed="false">
      <c r="A582" s="52"/>
      <c r="B582" s="52"/>
      <c r="C582" s="52"/>
      <c r="D582" s="99"/>
      <c r="E582" s="100"/>
      <c r="F582" s="52"/>
      <c r="G582" s="52"/>
      <c r="H582" s="52"/>
    </row>
    <row r="583" customFormat="false" ht="12.75" hidden="false" customHeight="false" outlineLevel="0" collapsed="false">
      <c r="A583" s="52"/>
      <c r="B583" s="52"/>
      <c r="C583" s="52"/>
      <c r="D583" s="99"/>
      <c r="E583" s="100"/>
      <c r="F583" s="52"/>
      <c r="G583" s="52"/>
      <c r="H583" s="52"/>
    </row>
    <row r="584" customFormat="false" ht="12.75" hidden="false" customHeight="false" outlineLevel="0" collapsed="false">
      <c r="A584" s="52"/>
      <c r="B584" s="52"/>
      <c r="C584" s="52"/>
      <c r="D584" s="99"/>
      <c r="E584" s="100"/>
      <c r="F584" s="52"/>
      <c r="G584" s="52"/>
      <c r="H584" s="52"/>
    </row>
    <row r="585" customFormat="false" ht="12.75" hidden="false" customHeight="false" outlineLevel="0" collapsed="false">
      <c r="A585" s="52"/>
      <c r="B585" s="52"/>
      <c r="C585" s="52"/>
      <c r="D585" s="99"/>
      <c r="E585" s="100"/>
      <c r="F585" s="52"/>
      <c r="G585" s="52"/>
      <c r="H585" s="52"/>
    </row>
    <row r="586" customFormat="false" ht="12.75" hidden="false" customHeight="false" outlineLevel="0" collapsed="false">
      <c r="A586" s="52"/>
      <c r="B586" s="52"/>
      <c r="C586" s="52"/>
      <c r="D586" s="99"/>
      <c r="E586" s="100"/>
      <c r="F586" s="52"/>
      <c r="G586" s="52"/>
      <c r="H586" s="52"/>
    </row>
    <row r="587" customFormat="false" ht="12.75" hidden="false" customHeight="false" outlineLevel="0" collapsed="false">
      <c r="A587" s="52"/>
      <c r="B587" s="52"/>
      <c r="C587" s="52"/>
      <c r="D587" s="99"/>
      <c r="E587" s="100"/>
      <c r="F587" s="52"/>
      <c r="G587" s="52"/>
      <c r="H587" s="52"/>
    </row>
    <row r="588" customFormat="false" ht="12.75" hidden="false" customHeight="false" outlineLevel="0" collapsed="false">
      <c r="A588" s="52"/>
      <c r="B588" s="52"/>
      <c r="C588" s="52"/>
      <c r="D588" s="99"/>
      <c r="E588" s="100"/>
      <c r="F588" s="52"/>
      <c r="G588" s="52"/>
      <c r="H588" s="52"/>
    </row>
    <row r="589" customFormat="false" ht="12.75" hidden="false" customHeight="false" outlineLevel="0" collapsed="false">
      <c r="A589" s="52"/>
      <c r="B589" s="52"/>
      <c r="C589" s="52"/>
      <c r="D589" s="99"/>
      <c r="E589" s="100"/>
      <c r="F589" s="52"/>
      <c r="G589" s="52"/>
      <c r="H589" s="52"/>
    </row>
    <row r="590" customFormat="false" ht="12.75" hidden="false" customHeight="false" outlineLevel="0" collapsed="false">
      <c r="A590" s="52"/>
      <c r="B590" s="52"/>
      <c r="C590" s="52"/>
      <c r="D590" s="99"/>
      <c r="E590" s="100"/>
      <c r="F590" s="52"/>
      <c r="G590" s="52"/>
      <c r="H590" s="52"/>
    </row>
    <row r="591" customFormat="false" ht="12.75" hidden="false" customHeight="false" outlineLevel="0" collapsed="false">
      <c r="A591" s="52"/>
      <c r="B591" s="52"/>
      <c r="C591" s="52"/>
      <c r="D591" s="99"/>
      <c r="E591" s="100"/>
      <c r="F591" s="52"/>
      <c r="G591" s="52"/>
      <c r="H591" s="52"/>
    </row>
    <row r="592" customFormat="false" ht="12.75" hidden="false" customHeight="false" outlineLevel="0" collapsed="false">
      <c r="A592" s="52"/>
      <c r="B592" s="52"/>
      <c r="C592" s="52"/>
      <c r="D592" s="99"/>
      <c r="E592" s="100"/>
      <c r="F592" s="52"/>
      <c r="G592" s="52"/>
      <c r="H592" s="52"/>
    </row>
    <row r="593" customFormat="false" ht="12.75" hidden="false" customHeight="false" outlineLevel="0" collapsed="false">
      <c r="A593" s="52"/>
      <c r="B593" s="52"/>
      <c r="C593" s="52"/>
      <c r="D593" s="99"/>
      <c r="E593" s="100"/>
      <c r="F593" s="52"/>
      <c r="G593" s="52"/>
      <c r="H593" s="52"/>
    </row>
    <row r="594" customFormat="false" ht="12.75" hidden="false" customHeight="false" outlineLevel="0" collapsed="false">
      <c r="A594" s="52"/>
      <c r="B594" s="52"/>
      <c r="C594" s="52"/>
      <c r="D594" s="99"/>
      <c r="E594" s="100"/>
      <c r="F594" s="52"/>
      <c r="G594" s="52"/>
      <c r="H594" s="52"/>
    </row>
    <row r="595" customFormat="false" ht="12.75" hidden="false" customHeight="false" outlineLevel="0" collapsed="false">
      <c r="A595" s="52"/>
      <c r="B595" s="52"/>
      <c r="C595" s="52"/>
      <c r="D595" s="99"/>
      <c r="E595" s="100"/>
      <c r="F595" s="52"/>
      <c r="G595" s="52"/>
      <c r="H595" s="52"/>
    </row>
    <row r="596" customFormat="false" ht="12.75" hidden="false" customHeight="false" outlineLevel="0" collapsed="false">
      <c r="A596" s="52"/>
      <c r="B596" s="52"/>
      <c r="C596" s="52"/>
      <c r="D596" s="99"/>
      <c r="E596" s="100"/>
      <c r="F596" s="52"/>
      <c r="G596" s="52"/>
      <c r="H596" s="52"/>
    </row>
    <row r="597" customFormat="false" ht="12.75" hidden="false" customHeight="false" outlineLevel="0" collapsed="false">
      <c r="A597" s="52"/>
      <c r="B597" s="52"/>
      <c r="C597" s="52"/>
      <c r="D597" s="99"/>
      <c r="E597" s="100"/>
      <c r="F597" s="52"/>
      <c r="G597" s="52"/>
      <c r="H597" s="52"/>
    </row>
    <row r="598" customFormat="false" ht="12.75" hidden="false" customHeight="false" outlineLevel="0" collapsed="false">
      <c r="A598" s="52"/>
      <c r="B598" s="52"/>
      <c r="C598" s="52"/>
      <c r="D598" s="99"/>
      <c r="E598" s="100"/>
      <c r="F598" s="52"/>
      <c r="G598" s="52"/>
      <c r="H598" s="52"/>
    </row>
    <row r="599" customFormat="false" ht="12.75" hidden="false" customHeight="false" outlineLevel="0" collapsed="false">
      <c r="A599" s="52"/>
      <c r="B599" s="52"/>
      <c r="C599" s="52"/>
      <c r="D599" s="99"/>
      <c r="E599" s="100"/>
      <c r="F599" s="52"/>
      <c r="G599" s="52"/>
      <c r="H599" s="52"/>
    </row>
    <row r="600" customFormat="false" ht="12.75" hidden="false" customHeight="false" outlineLevel="0" collapsed="false">
      <c r="A600" s="52"/>
      <c r="B600" s="52"/>
      <c r="C600" s="52"/>
      <c r="D600" s="99"/>
      <c r="E600" s="100"/>
      <c r="F600" s="52"/>
      <c r="G600" s="52"/>
      <c r="H600" s="52"/>
    </row>
    <row r="601" customFormat="false" ht="12.75" hidden="false" customHeight="false" outlineLevel="0" collapsed="false">
      <c r="A601" s="52"/>
      <c r="B601" s="52"/>
      <c r="C601" s="52"/>
      <c r="D601" s="99"/>
      <c r="E601" s="100"/>
      <c r="F601" s="52"/>
      <c r="G601" s="52"/>
      <c r="H601" s="52"/>
    </row>
    <row r="602" customFormat="false" ht="12.75" hidden="false" customHeight="false" outlineLevel="0" collapsed="false">
      <c r="A602" s="52"/>
      <c r="B602" s="52"/>
      <c r="C602" s="52"/>
      <c r="D602" s="99"/>
      <c r="E602" s="100"/>
      <c r="F602" s="52"/>
      <c r="G602" s="52"/>
      <c r="H602" s="52"/>
    </row>
    <row r="603" customFormat="false" ht="12.75" hidden="false" customHeight="false" outlineLevel="0" collapsed="false">
      <c r="A603" s="52"/>
      <c r="B603" s="52"/>
      <c r="C603" s="52"/>
      <c r="D603" s="99"/>
      <c r="E603" s="100"/>
      <c r="F603" s="52"/>
      <c r="G603" s="52"/>
      <c r="H603" s="52"/>
    </row>
    <row r="604" customFormat="false" ht="12.75" hidden="false" customHeight="false" outlineLevel="0" collapsed="false">
      <c r="A604" s="52"/>
      <c r="B604" s="52"/>
      <c r="C604" s="52"/>
      <c r="D604" s="99"/>
      <c r="E604" s="100"/>
      <c r="F604" s="52"/>
      <c r="G604" s="52"/>
      <c r="H604" s="52"/>
    </row>
    <row r="605" customFormat="false" ht="12.75" hidden="false" customHeight="false" outlineLevel="0" collapsed="false">
      <c r="A605" s="52"/>
      <c r="B605" s="52"/>
      <c r="C605" s="52"/>
      <c r="D605" s="99"/>
      <c r="E605" s="100"/>
      <c r="F605" s="52"/>
      <c r="G605" s="52"/>
      <c r="H605" s="52"/>
    </row>
    <row r="606" customFormat="false" ht="12.75" hidden="false" customHeight="false" outlineLevel="0" collapsed="false">
      <c r="A606" s="52"/>
      <c r="B606" s="52"/>
      <c r="C606" s="52"/>
      <c r="D606" s="99"/>
      <c r="E606" s="100"/>
      <c r="F606" s="52"/>
      <c r="G606" s="52"/>
      <c r="H606" s="52"/>
    </row>
    <row r="607" customFormat="false" ht="12.75" hidden="false" customHeight="false" outlineLevel="0" collapsed="false">
      <c r="A607" s="52"/>
      <c r="B607" s="52"/>
      <c r="C607" s="52"/>
      <c r="D607" s="99"/>
      <c r="E607" s="100"/>
      <c r="F607" s="52"/>
      <c r="G607" s="52"/>
      <c r="H607" s="52"/>
    </row>
    <row r="608" customFormat="false" ht="12.75" hidden="false" customHeight="false" outlineLevel="0" collapsed="false">
      <c r="A608" s="52"/>
      <c r="B608" s="52"/>
      <c r="C608" s="52"/>
      <c r="D608" s="99"/>
      <c r="E608" s="100"/>
      <c r="F608" s="52"/>
      <c r="G608" s="52"/>
      <c r="H608" s="52"/>
    </row>
    <row r="609" customFormat="false" ht="12.75" hidden="false" customHeight="false" outlineLevel="0" collapsed="false">
      <c r="A609" s="52"/>
      <c r="B609" s="52"/>
      <c r="C609" s="52"/>
      <c r="D609" s="99"/>
      <c r="E609" s="100"/>
      <c r="F609" s="52"/>
      <c r="G609" s="52"/>
      <c r="H609" s="52"/>
    </row>
    <row r="610" customFormat="false" ht="12.75" hidden="false" customHeight="false" outlineLevel="0" collapsed="false">
      <c r="A610" s="52"/>
      <c r="B610" s="52"/>
      <c r="C610" s="52"/>
      <c r="D610" s="99"/>
      <c r="E610" s="100"/>
      <c r="F610" s="52"/>
      <c r="G610" s="52"/>
      <c r="H610" s="52"/>
    </row>
    <row r="611" customFormat="false" ht="12.75" hidden="false" customHeight="false" outlineLevel="0" collapsed="false">
      <c r="A611" s="52"/>
      <c r="B611" s="52"/>
      <c r="C611" s="52"/>
      <c r="D611" s="99"/>
      <c r="E611" s="100"/>
      <c r="F611" s="52"/>
      <c r="G611" s="52"/>
      <c r="H611" s="52"/>
    </row>
    <row r="612" customFormat="false" ht="12.75" hidden="false" customHeight="false" outlineLevel="0" collapsed="false">
      <c r="A612" s="52"/>
      <c r="B612" s="52"/>
      <c r="C612" s="52"/>
      <c r="D612" s="99"/>
      <c r="E612" s="100"/>
      <c r="F612" s="52"/>
      <c r="G612" s="52"/>
      <c r="H612" s="52"/>
    </row>
    <row r="613" customFormat="false" ht="12.75" hidden="false" customHeight="false" outlineLevel="0" collapsed="false">
      <c r="A613" s="52"/>
      <c r="B613" s="52"/>
      <c r="C613" s="52"/>
      <c r="D613" s="99"/>
      <c r="E613" s="100"/>
      <c r="F613" s="52"/>
      <c r="G613" s="52"/>
      <c r="H613" s="52"/>
    </row>
    <row r="614" customFormat="false" ht="12.75" hidden="false" customHeight="false" outlineLevel="0" collapsed="false">
      <c r="A614" s="52"/>
      <c r="B614" s="52"/>
      <c r="C614" s="52"/>
      <c r="D614" s="99"/>
      <c r="E614" s="100"/>
      <c r="F614" s="52"/>
      <c r="G614" s="52"/>
      <c r="H614" s="52"/>
    </row>
    <row r="615" customFormat="false" ht="12.75" hidden="false" customHeight="false" outlineLevel="0" collapsed="false">
      <c r="A615" s="52"/>
      <c r="B615" s="52"/>
      <c r="C615" s="52"/>
      <c r="D615" s="99"/>
      <c r="E615" s="100"/>
      <c r="F615" s="52"/>
      <c r="G615" s="52"/>
      <c r="H615" s="52"/>
    </row>
    <row r="616" customFormat="false" ht="12.75" hidden="false" customHeight="false" outlineLevel="0" collapsed="false">
      <c r="A616" s="52"/>
      <c r="B616" s="52"/>
      <c r="C616" s="52"/>
      <c r="D616" s="99"/>
      <c r="E616" s="100"/>
      <c r="F616" s="52"/>
      <c r="G616" s="52"/>
      <c r="H616" s="52"/>
    </row>
    <row r="617" customFormat="false" ht="12.75" hidden="false" customHeight="false" outlineLevel="0" collapsed="false">
      <c r="A617" s="52"/>
      <c r="B617" s="52"/>
      <c r="C617" s="52"/>
      <c r="D617" s="99"/>
      <c r="E617" s="100"/>
      <c r="F617" s="52"/>
      <c r="G617" s="52"/>
      <c r="H617" s="52"/>
    </row>
    <row r="618" customFormat="false" ht="12.75" hidden="false" customHeight="false" outlineLevel="0" collapsed="false">
      <c r="A618" s="52"/>
      <c r="B618" s="52"/>
      <c r="C618" s="52"/>
      <c r="D618" s="99"/>
      <c r="E618" s="100"/>
      <c r="F618" s="52"/>
      <c r="G618" s="52"/>
      <c r="H618" s="52"/>
    </row>
    <row r="619" customFormat="false" ht="12.75" hidden="false" customHeight="false" outlineLevel="0" collapsed="false">
      <c r="A619" s="52"/>
      <c r="B619" s="52"/>
      <c r="C619" s="52"/>
      <c r="D619" s="99"/>
      <c r="E619" s="100"/>
      <c r="F619" s="52"/>
      <c r="G619" s="52"/>
      <c r="H619" s="52"/>
    </row>
    <row r="620" customFormat="false" ht="12.75" hidden="false" customHeight="false" outlineLevel="0" collapsed="false">
      <c r="A620" s="52"/>
      <c r="B620" s="52"/>
      <c r="C620" s="52"/>
      <c r="D620" s="99"/>
      <c r="E620" s="100"/>
      <c r="F620" s="52"/>
      <c r="G620" s="52"/>
      <c r="H620" s="52"/>
    </row>
    <row r="621" customFormat="false" ht="12.75" hidden="false" customHeight="false" outlineLevel="0" collapsed="false">
      <c r="A621" s="52"/>
      <c r="B621" s="52"/>
      <c r="C621" s="52"/>
      <c r="D621" s="99"/>
      <c r="E621" s="100"/>
      <c r="F621" s="52"/>
      <c r="G621" s="52"/>
      <c r="H621" s="52"/>
    </row>
    <row r="622" customFormat="false" ht="12.75" hidden="false" customHeight="false" outlineLevel="0" collapsed="false">
      <c r="A622" s="52"/>
      <c r="B622" s="52"/>
      <c r="C622" s="52"/>
      <c r="D622" s="99"/>
      <c r="E622" s="100"/>
      <c r="F622" s="52"/>
      <c r="G622" s="52"/>
      <c r="H622" s="52"/>
    </row>
    <row r="623" customFormat="false" ht="12.75" hidden="false" customHeight="false" outlineLevel="0" collapsed="false">
      <c r="A623" s="52"/>
      <c r="B623" s="52"/>
      <c r="C623" s="52"/>
      <c r="D623" s="99"/>
      <c r="E623" s="100"/>
      <c r="F623" s="52"/>
      <c r="G623" s="52"/>
      <c r="H623" s="52"/>
    </row>
    <row r="624" customFormat="false" ht="12.75" hidden="false" customHeight="false" outlineLevel="0" collapsed="false">
      <c r="A624" s="52"/>
      <c r="B624" s="52"/>
      <c r="C624" s="52"/>
      <c r="D624" s="99"/>
      <c r="E624" s="100"/>
      <c r="F624" s="52"/>
      <c r="G624" s="52"/>
      <c r="H624" s="52"/>
    </row>
    <row r="625" customFormat="false" ht="12.75" hidden="false" customHeight="false" outlineLevel="0" collapsed="false">
      <c r="A625" s="52"/>
      <c r="B625" s="52"/>
      <c r="C625" s="52"/>
      <c r="D625" s="99"/>
      <c r="E625" s="100"/>
      <c r="F625" s="52"/>
      <c r="G625" s="52"/>
      <c r="H625" s="52"/>
    </row>
    <row r="626" customFormat="false" ht="12.75" hidden="false" customHeight="false" outlineLevel="0" collapsed="false">
      <c r="A626" s="52"/>
      <c r="B626" s="52"/>
      <c r="C626" s="52"/>
      <c r="D626" s="99"/>
      <c r="E626" s="100"/>
      <c r="F626" s="52"/>
      <c r="G626" s="52"/>
      <c r="H626" s="52"/>
    </row>
    <row r="627" customFormat="false" ht="12.75" hidden="false" customHeight="false" outlineLevel="0" collapsed="false">
      <c r="A627" s="52"/>
      <c r="B627" s="52"/>
      <c r="C627" s="52"/>
      <c r="D627" s="99"/>
      <c r="E627" s="100"/>
      <c r="F627" s="52"/>
      <c r="G627" s="52"/>
      <c r="H627" s="52"/>
    </row>
    <row r="628" customFormat="false" ht="12.75" hidden="false" customHeight="false" outlineLevel="0" collapsed="false">
      <c r="A628" s="52"/>
      <c r="B628" s="52"/>
      <c r="C628" s="52"/>
      <c r="D628" s="99"/>
      <c r="E628" s="100"/>
      <c r="F628" s="52"/>
      <c r="G628" s="52"/>
      <c r="H628" s="52"/>
    </row>
    <row r="629" customFormat="false" ht="12.75" hidden="false" customHeight="false" outlineLevel="0" collapsed="false">
      <c r="A629" s="52"/>
      <c r="B629" s="52"/>
      <c r="C629" s="52"/>
      <c r="D629" s="99"/>
      <c r="E629" s="100"/>
      <c r="F629" s="52"/>
      <c r="G629" s="52"/>
      <c r="H629" s="52"/>
    </row>
    <row r="630" customFormat="false" ht="12.75" hidden="false" customHeight="false" outlineLevel="0" collapsed="false">
      <c r="A630" s="52"/>
      <c r="B630" s="52"/>
      <c r="C630" s="52"/>
      <c r="D630" s="99"/>
      <c r="E630" s="100"/>
      <c r="F630" s="52"/>
      <c r="G630" s="52"/>
      <c r="H630" s="52"/>
    </row>
    <row r="631" customFormat="false" ht="12.75" hidden="false" customHeight="false" outlineLevel="0" collapsed="false">
      <c r="A631" s="52"/>
      <c r="B631" s="52"/>
      <c r="C631" s="52"/>
      <c r="D631" s="99"/>
      <c r="E631" s="100"/>
      <c r="F631" s="52"/>
      <c r="G631" s="52"/>
      <c r="H631" s="52"/>
    </row>
    <row r="632" customFormat="false" ht="12.75" hidden="false" customHeight="false" outlineLevel="0" collapsed="false">
      <c r="A632" s="52"/>
      <c r="B632" s="52"/>
      <c r="C632" s="52"/>
      <c r="D632" s="99"/>
      <c r="E632" s="100"/>
      <c r="F632" s="52"/>
      <c r="G632" s="52"/>
      <c r="H632" s="52"/>
    </row>
    <row r="633" customFormat="false" ht="12.75" hidden="false" customHeight="false" outlineLevel="0" collapsed="false">
      <c r="A633" s="52"/>
      <c r="B633" s="52"/>
      <c r="C633" s="52"/>
      <c r="D633" s="99"/>
      <c r="E633" s="100"/>
      <c r="F633" s="52"/>
      <c r="G633" s="52"/>
      <c r="H633" s="52"/>
    </row>
    <row r="634" customFormat="false" ht="12.75" hidden="false" customHeight="false" outlineLevel="0" collapsed="false">
      <c r="A634" s="52"/>
      <c r="B634" s="52"/>
      <c r="C634" s="52"/>
      <c r="D634" s="99"/>
      <c r="E634" s="100"/>
      <c r="F634" s="52"/>
      <c r="G634" s="52"/>
      <c r="H634" s="52"/>
    </row>
    <row r="635" customFormat="false" ht="12.75" hidden="false" customHeight="false" outlineLevel="0" collapsed="false">
      <c r="A635" s="52"/>
      <c r="B635" s="52"/>
      <c r="C635" s="52"/>
      <c r="D635" s="99"/>
      <c r="E635" s="100"/>
      <c r="F635" s="52"/>
      <c r="G635" s="52"/>
      <c r="H635" s="52"/>
    </row>
    <row r="636" customFormat="false" ht="12.75" hidden="false" customHeight="false" outlineLevel="0" collapsed="false">
      <c r="A636" s="52"/>
      <c r="B636" s="52"/>
      <c r="C636" s="52"/>
      <c r="D636" s="99"/>
      <c r="E636" s="100"/>
      <c r="F636" s="52"/>
      <c r="G636" s="52"/>
      <c r="H636" s="52"/>
    </row>
    <row r="637" customFormat="false" ht="12.75" hidden="false" customHeight="false" outlineLevel="0" collapsed="false">
      <c r="A637" s="52"/>
      <c r="B637" s="52"/>
      <c r="C637" s="52"/>
      <c r="D637" s="99"/>
      <c r="E637" s="100"/>
      <c r="F637" s="52"/>
      <c r="G637" s="52"/>
      <c r="H637" s="52"/>
    </row>
    <row r="638" customFormat="false" ht="12.75" hidden="false" customHeight="false" outlineLevel="0" collapsed="false">
      <c r="A638" s="52"/>
      <c r="B638" s="52"/>
      <c r="C638" s="52"/>
      <c r="D638" s="99"/>
      <c r="E638" s="100"/>
      <c r="F638" s="52"/>
      <c r="G638" s="52"/>
      <c r="H638" s="52"/>
    </row>
    <row r="639" customFormat="false" ht="12.75" hidden="false" customHeight="false" outlineLevel="0" collapsed="false">
      <c r="A639" s="52"/>
      <c r="B639" s="52"/>
      <c r="C639" s="52"/>
      <c r="D639" s="99"/>
      <c r="E639" s="100"/>
      <c r="F639" s="52"/>
      <c r="G639" s="52"/>
      <c r="H639" s="52"/>
    </row>
    <row r="640" customFormat="false" ht="12.75" hidden="false" customHeight="false" outlineLevel="0" collapsed="false">
      <c r="A640" s="52"/>
      <c r="B640" s="52"/>
      <c r="C640" s="52"/>
      <c r="D640" s="99"/>
      <c r="E640" s="100"/>
      <c r="F640" s="52"/>
      <c r="G640" s="52"/>
      <c r="H640" s="52"/>
    </row>
    <row r="641" customFormat="false" ht="12.75" hidden="false" customHeight="false" outlineLevel="0" collapsed="false">
      <c r="A641" s="52"/>
      <c r="B641" s="52"/>
      <c r="C641" s="52"/>
      <c r="D641" s="99"/>
      <c r="E641" s="100"/>
      <c r="F641" s="52"/>
      <c r="G641" s="52"/>
      <c r="H641" s="52"/>
    </row>
    <row r="642" customFormat="false" ht="12.75" hidden="false" customHeight="false" outlineLevel="0" collapsed="false">
      <c r="A642" s="52"/>
      <c r="B642" s="52"/>
      <c r="C642" s="52"/>
      <c r="D642" s="99"/>
      <c r="E642" s="100"/>
      <c r="F642" s="52"/>
      <c r="G642" s="52"/>
      <c r="H642" s="52"/>
    </row>
    <row r="643" customFormat="false" ht="12.75" hidden="false" customHeight="false" outlineLevel="0" collapsed="false">
      <c r="A643" s="52"/>
      <c r="B643" s="52"/>
      <c r="C643" s="52"/>
      <c r="D643" s="99"/>
      <c r="E643" s="100"/>
      <c r="F643" s="52"/>
      <c r="G643" s="52"/>
      <c r="H643" s="52"/>
    </row>
    <row r="644" customFormat="false" ht="12.75" hidden="false" customHeight="false" outlineLevel="0" collapsed="false">
      <c r="A644" s="52"/>
      <c r="B644" s="52"/>
      <c r="C644" s="52"/>
      <c r="D644" s="99"/>
      <c r="E644" s="100"/>
      <c r="F644" s="52"/>
      <c r="G644" s="52"/>
      <c r="H644" s="52"/>
    </row>
    <row r="645" customFormat="false" ht="12.75" hidden="false" customHeight="false" outlineLevel="0" collapsed="false">
      <c r="A645" s="52"/>
      <c r="B645" s="52"/>
      <c r="C645" s="52"/>
      <c r="D645" s="99"/>
      <c r="E645" s="100"/>
      <c r="F645" s="52"/>
      <c r="G645" s="52"/>
      <c r="H645" s="52"/>
    </row>
    <row r="646" customFormat="false" ht="12.75" hidden="false" customHeight="false" outlineLevel="0" collapsed="false">
      <c r="A646" s="52"/>
      <c r="B646" s="52"/>
      <c r="C646" s="52"/>
      <c r="D646" s="99"/>
      <c r="E646" s="100"/>
      <c r="F646" s="52"/>
      <c r="G646" s="52"/>
      <c r="H646" s="52"/>
    </row>
    <row r="647" customFormat="false" ht="12.75" hidden="false" customHeight="false" outlineLevel="0" collapsed="false">
      <c r="A647" s="52"/>
      <c r="B647" s="52"/>
      <c r="C647" s="52"/>
      <c r="D647" s="99"/>
      <c r="E647" s="100"/>
      <c r="F647" s="52"/>
      <c r="G647" s="52"/>
      <c r="H647" s="52"/>
    </row>
    <row r="648" customFormat="false" ht="12.75" hidden="false" customHeight="false" outlineLevel="0" collapsed="false">
      <c r="A648" s="52"/>
      <c r="B648" s="52"/>
      <c r="C648" s="52"/>
      <c r="D648" s="99"/>
      <c r="E648" s="100"/>
      <c r="F648" s="52"/>
      <c r="G648" s="52"/>
      <c r="H648" s="52"/>
    </row>
    <row r="649" customFormat="false" ht="12.75" hidden="false" customHeight="false" outlineLevel="0" collapsed="false">
      <c r="A649" s="52"/>
      <c r="B649" s="52"/>
      <c r="C649" s="52"/>
      <c r="D649" s="99"/>
      <c r="E649" s="100"/>
      <c r="F649" s="52"/>
      <c r="G649" s="52"/>
      <c r="H649" s="52"/>
    </row>
    <row r="650" customFormat="false" ht="12.75" hidden="false" customHeight="false" outlineLevel="0" collapsed="false">
      <c r="A650" s="52"/>
      <c r="B650" s="52"/>
      <c r="C650" s="52"/>
      <c r="D650" s="99"/>
      <c r="E650" s="100"/>
      <c r="F650" s="52"/>
      <c r="G650" s="52"/>
      <c r="H650" s="52"/>
    </row>
    <row r="651" customFormat="false" ht="12.75" hidden="false" customHeight="false" outlineLevel="0" collapsed="false">
      <c r="A651" s="52"/>
      <c r="B651" s="52"/>
      <c r="C651" s="52"/>
      <c r="D651" s="99"/>
      <c r="E651" s="100"/>
      <c r="F651" s="52"/>
      <c r="G651" s="52"/>
      <c r="H651" s="52"/>
    </row>
    <row r="652" customFormat="false" ht="12.75" hidden="false" customHeight="false" outlineLevel="0" collapsed="false">
      <c r="A652" s="52"/>
      <c r="B652" s="52"/>
      <c r="C652" s="52"/>
      <c r="D652" s="99"/>
      <c r="E652" s="100"/>
      <c r="F652" s="52"/>
      <c r="G652" s="52"/>
      <c r="H652" s="52"/>
    </row>
    <row r="653" customFormat="false" ht="12.75" hidden="false" customHeight="false" outlineLevel="0" collapsed="false">
      <c r="A653" s="52"/>
      <c r="B653" s="52"/>
      <c r="C653" s="52"/>
      <c r="D653" s="99"/>
      <c r="E653" s="100"/>
      <c r="F653" s="52"/>
      <c r="G653" s="52"/>
      <c r="H653" s="52"/>
    </row>
    <row r="654" customFormat="false" ht="12.75" hidden="false" customHeight="false" outlineLevel="0" collapsed="false">
      <c r="A654" s="52"/>
      <c r="B654" s="52"/>
      <c r="C654" s="52"/>
      <c r="D654" s="99"/>
      <c r="E654" s="100"/>
      <c r="F654" s="52"/>
      <c r="G654" s="52"/>
      <c r="H654" s="52"/>
    </row>
    <row r="655" customFormat="false" ht="12.75" hidden="false" customHeight="false" outlineLevel="0" collapsed="false">
      <c r="A655" s="52"/>
      <c r="B655" s="52"/>
      <c r="C655" s="52"/>
      <c r="D655" s="99"/>
      <c r="E655" s="100"/>
      <c r="F655" s="52"/>
      <c r="G655" s="52"/>
      <c r="H655" s="52"/>
    </row>
    <row r="656" customFormat="false" ht="12.75" hidden="false" customHeight="false" outlineLevel="0" collapsed="false">
      <c r="A656" s="52"/>
      <c r="B656" s="52"/>
      <c r="C656" s="52"/>
      <c r="D656" s="99"/>
      <c r="E656" s="100"/>
      <c r="F656" s="52"/>
      <c r="G656" s="52"/>
      <c r="H656" s="52"/>
    </row>
    <row r="657" customFormat="false" ht="12.75" hidden="false" customHeight="false" outlineLevel="0" collapsed="false">
      <c r="A657" s="52"/>
      <c r="B657" s="52"/>
      <c r="C657" s="52"/>
      <c r="D657" s="99"/>
      <c r="E657" s="100"/>
      <c r="F657" s="52"/>
      <c r="G657" s="52"/>
      <c r="H657" s="52"/>
    </row>
    <row r="658" customFormat="false" ht="12.75" hidden="false" customHeight="false" outlineLevel="0" collapsed="false">
      <c r="A658" s="52"/>
      <c r="B658" s="52"/>
      <c r="C658" s="52"/>
      <c r="D658" s="99"/>
      <c r="E658" s="100"/>
      <c r="F658" s="52"/>
      <c r="G658" s="52"/>
      <c r="H658" s="52"/>
    </row>
    <row r="659" customFormat="false" ht="12.75" hidden="false" customHeight="false" outlineLevel="0" collapsed="false">
      <c r="A659" s="52"/>
      <c r="B659" s="52"/>
      <c r="C659" s="52"/>
      <c r="D659" s="99"/>
      <c r="E659" s="100"/>
      <c r="F659" s="52"/>
      <c r="G659" s="52"/>
      <c r="H659" s="52"/>
    </row>
    <row r="660" customFormat="false" ht="12.75" hidden="false" customHeight="false" outlineLevel="0" collapsed="false">
      <c r="A660" s="52"/>
      <c r="B660" s="52"/>
      <c r="C660" s="52"/>
      <c r="D660" s="99"/>
      <c r="E660" s="100"/>
      <c r="F660" s="52"/>
      <c r="G660" s="52"/>
      <c r="H660" s="52"/>
    </row>
    <row r="661" customFormat="false" ht="12.75" hidden="false" customHeight="false" outlineLevel="0" collapsed="false">
      <c r="A661" s="52"/>
      <c r="B661" s="52"/>
      <c r="C661" s="52"/>
      <c r="D661" s="99"/>
      <c r="E661" s="100"/>
      <c r="F661" s="52"/>
      <c r="G661" s="52"/>
      <c r="H661" s="52"/>
    </row>
    <row r="662" customFormat="false" ht="12.75" hidden="false" customHeight="false" outlineLevel="0" collapsed="false">
      <c r="A662" s="52"/>
      <c r="B662" s="52"/>
      <c r="C662" s="52"/>
      <c r="D662" s="99"/>
      <c r="E662" s="100"/>
      <c r="F662" s="52"/>
      <c r="G662" s="52"/>
      <c r="H662" s="52"/>
    </row>
    <row r="663" customFormat="false" ht="12.75" hidden="false" customHeight="false" outlineLevel="0" collapsed="false">
      <c r="A663" s="52"/>
      <c r="B663" s="52"/>
      <c r="C663" s="52"/>
      <c r="D663" s="99"/>
      <c r="E663" s="100"/>
      <c r="F663" s="52"/>
      <c r="G663" s="52"/>
      <c r="H663" s="52"/>
    </row>
    <row r="664" customFormat="false" ht="12.75" hidden="false" customHeight="false" outlineLevel="0" collapsed="false">
      <c r="A664" s="52"/>
      <c r="B664" s="52"/>
      <c r="C664" s="52"/>
      <c r="D664" s="99"/>
      <c r="E664" s="100"/>
      <c r="F664" s="52"/>
      <c r="G664" s="52"/>
      <c r="H664" s="52"/>
    </row>
    <row r="665" customFormat="false" ht="12.75" hidden="false" customHeight="false" outlineLevel="0" collapsed="false">
      <c r="A665" s="52"/>
      <c r="B665" s="52"/>
      <c r="C665" s="52"/>
      <c r="D665" s="99"/>
      <c r="E665" s="100"/>
      <c r="F665" s="52"/>
      <c r="G665" s="52"/>
      <c r="H665" s="52"/>
    </row>
    <row r="666" customFormat="false" ht="12.75" hidden="false" customHeight="false" outlineLevel="0" collapsed="false">
      <c r="A666" s="52"/>
      <c r="B666" s="52"/>
      <c r="C666" s="52"/>
      <c r="D666" s="99"/>
      <c r="E666" s="100"/>
      <c r="F666" s="52"/>
      <c r="G666" s="52"/>
      <c r="H666" s="52"/>
    </row>
    <row r="667" customFormat="false" ht="12.75" hidden="false" customHeight="false" outlineLevel="0" collapsed="false">
      <c r="A667" s="52"/>
      <c r="B667" s="52"/>
      <c r="C667" s="52"/>
      <c r="D667" s="99"/>
      <c r="E667" s="100"/>
      <c r="F667" s="52"/>
      <c r="G667" s="52"/>
      <c r="H667" s="52"/>
    </row>
    <row r="668" customFormat="false" ht="12.75" hidden="false" customHeight="false" outlineLevel="0" collapsed="false">
      <c r="A668" s="52"/>
      <c r="B668" s="52"/>
      <c r="C668" s="52"/>
      <c r="D668" s="99"/>
      <c r="E668" s="100"/>
      <c r="F668" s="52"/>
      <c r="G668" s="52"/>
      <c r="H668" s="52"/>
    </row>
    <row r="669" customFormat="false" ht="12.75" hidden="false" customHeight="false" outlineLevel="0" collapsed="false">
      <c r="A669" s="52"/>
      <c r="B669" s="52"/>
      <c r="C669" s="52"/>
      <c r="D669" s="99"/>
      <c r="E669" s="100"/>
      <c r="F669" s="52"/>
      <c r="G669" s="52"/>
      <c r="H669" s="52"/>
    </row>
    <row r="670" customFormat="false" ht="12.75" hidden="false" customHeight="false" outlineLevel="0" collapsed="false">
      <c r="A670" s="52"/>
      <c r="B670" s="52"/>
      <c r="C670" s="52"/>
      <c r="D670" s="99"/>
      <c r="E670" s="100"/>
      <c r="F670" s="52"/>
      <c r="G670" s="52"/>
      <c r="H670" s="52"/>
    </row>
    <row r="671" customFormat="false" ht="12.75" hidden="false" customHeight="false" outlineLevel="0" collapsed="false">
      <c r="A671" s="52"/>
      <c r="B671" s="52"/>
      <c r="C671" s="52"/>
      <c r="D671" s="99"/>
      <c r="E671" s="100"/>
      <c r="F671" s="52"/>
      <c r="G671" s="52"/>
      <c r="H671" s="52"/>
    </row>
    <row r="672" customFormat="false" ht="12.75" hidden="false" customHeight="false" outlineLevel="0" collapsed="false">
      <c r="A672" s="52"/>
      <c r="B672" s="52"/>
      <c r="C672" s="52"/>
      <c r="D672" s="99"/>
      <c r="E672" s="100"/>
      <c r="F672" s="52"/>
      <c r="G672" s="52"/>
      <c r="H672" s="52"/>
    </row>
    <row r="673" customFormat="false" ht="12.75" hidden="false" customHeight="false" outlineLevel="0" collapsed="false">
      <c r="A673" s="52"/>
      <c r="B673" s="52"/>
      <c r="C673" s="52"/>
      <c r="D673" s="99"/>
      <c r="E673" s="100"/>
      <c r="F673" s="52"/>
      <c r="G673" s="52"/>
      <c r="H673" s="52"/>
    </row>
    <row r="674" customFormat="false" ht="12.75" hidden="false" customHeight="false" outlineLevel="0" collapsed="false">
      <c r="A674" s="52"/>
      <c r="B674" s="52"/>
      <c r="C674" s="52"/>
      <c r="D674" s="99"/>
      <c r="E674" s="100"/>
      <c r="F674" s="52"/>
      <c r="G674" s="52"/>
      <c r="H674" s="52"/>
    </row>
    <row r="675" customFormat="false" ht="12.75" hidden="false" customHeight="false" outlineLevel="0" collapsed="false">
      <c r="A675" s="52"/>
      <c r="B675" s="52"/>
      <c r="C675" s="52"/>
      <c r="D675" s="99"/>
      <c r="E675" s="100"/>
      <c r="F675" s="52"/>
      <c r="G675" s="52"/>
      <c r="H675" s="52"/>
    </row>
    <row r="676" customFormat="false" ht="12.75" hidden="false" customHeight="false" outlineLevel="0" collapsed="false">
      <c r="A676" s="52"/>
      <c r="B676" s="52"/>
      <c r="C676" s="52"/>
      <c r="D676" s="99"/>
      <c r="E676" s="100"/>
      <c r="F676" s="52"/>
      <c r="G676" s="52"/>
      <c r="H676" s="52"/>
    </row>
    <row r="677" customFormat="false" ht="12.75" hidden="false" customHeight="false" outlineLevel="0" collapsed="false">
      <c r="A677" s="52"/>
      <c r="B677" s="52"/>
      <c r="C677" s="52"/>
      <c r="D677" s="99"/>
      <c r="E677" s="100"/>
      <c r="F677" s="52"/>
      <c r="G677" s="52"/>
      <c r="H677" s="52"/>
    </row>
    <row r="678" customFormat="false" ht="12.75" hidden="false" customHeight="false" outlineLevel="0" collapsed="false">
      <c r="A678" s="52"/>
      <c r="B678" s="52"/>
      <c r="C678" s="52"/>
      <c r="D678" s="99"/>
      <c r="E678" s="100"/>
      <c r="F678" s="52"/>
      <c r="G678" s="52"/>
      <c r="H678" s="52"/>
    </row>
    <row r="679" customFormat="false" ht="12.75" hidden="false" customHeight="false" outlineLevel="0" collapsed="false">
      <c r="A679" s="52"/>
      <c r="B679" s="52"/>
      <c r="C679" s="52"/>
      <c r="D679" s="99"/>
      <c r="E679" s="100"/>
      <c r="F679" s="52"/>
      <c r="G679" s="52"/>
      <c r="H679" s="52"/>
    </row>
    <row r="680" customFormat="false" ht="12.75" hidden="false" customHeight="false" outlineLevel="0" collapsed="false">
      <c r="A680" s="52"/>
      <c r="B680" s="52"/>
      <c r="C680" s="52"/>
      <c r="D680" s="99"/>
      <c r="E680" s="100"/>
      <c r="F680" s="52"/>
      <c r="G680" s="52"/>
      <c r="H680" s="52"/>
    </row>
    <row r="681" customFormat="false" ht="12.75" hidden="false" customHeight="false" outlineLevel="0" collapsed="false">
      <c r="A681" s="52"/>
      <c r="B681" s="52"/>
      <c r="C681" s="52"/>
      <c r="D681" s="99"/>
      <c r="E681" s="100"/>
      <c r="F681" s="52"/>
      <c r="G681" s="52"/>
      <c r="H681" s="52"/>
    </row>
    <row r="682" customFormat="false" ht="12.75" hidden="false" customHeight="false" outlineLevel="0" collapsed="false">
      <c r="A682" s="52"/>
      <c r="B682" s="52"/>
      <c r="C682" s="52"/>
      <c r="D682" s="99"/>
      <c r="E682" s="100"/>
      <c r="F682" s="52"/>
      <c r="G682" s="52"/>
      <c r="H682" s="52"/>
    </row>
    <row r="683" customFormat="false" ht="12.75" hidden="false" customHeight="false" outlineLevel="0" collapsed="false">
      <c r="A683" s="52"/>
      <c r="B683" s="52"/>
      <c r="C683" s="52"/>
      <c r="D683" s="99"/>
      <c r="E683" s="100"/>
      <c r="F683" s="52"/>
      <c r="G683" s="52"/>
      <c r="H683" s="52"/>
    </row>
    <row r="684" customFormat="false" ht="12.75" hidden="false" customHeight="false" outlineLevel="0" collapsed="false">
      <c r="A684" s="52"/>
      <c r="B684" s="52"/>
      <c r="C684" s="52"/>
      <c r="D684" s="99"/>
      <c r="E684" s="100"/>
      <c r="F684" s="52"/>
      <c r="G684" s="52"/>
      <c r="H684" s="52"/>
    </row>
    <row r="685" customFormat="false" ht="12.75" hidden="false" customHeight="false" outlineLevel="0" collapsed="false">
      <c r="A685" s="52"/>
      <c r="B685" s="52"/>
      <c r="C685" s="52"/>
      <c r="D685" s="99"/>
      <c r="E685" s="100"/>
      <c r="F685" s="52"/>
      <c r="G685" s="52"/>
      <c r="H685" s="52"/>
    </row>
    <row r="686" customFormat="false" ht="12.75" hidden="false" customHeight="false" outlineLevel="0" collapsed="false">
      <c r="A686" s="52"/>
      <c r="B686" s="52"/>
      <c r="C686" s="52"/>
      <c r="D686" s="99"/>
      <c r="E686" s="100"/>
      <c r="F686" s="52"/>
      <c r="G686" s="52"/>
      <c r="H686" s="52"/>
    </row>
    <row r="687" customFormat="false" ht="12.75" hidden="false" customHeight="false" outlineLevel="0" collapsed="false">
      <c r="A687" s="52"/>
      <c r="B687" s="52"/>
      <c r="C687" s="52"/>
      <c r="D687" s="99"/>
      <c r="E687" s="100"/>
      <c r="F687" s="52"/>
      <c r="G687" s="52"/>
      <c r="H687" s="52"/>
    </row>
    <row r="688" customFormat="false" ht="12.75" hidden="false" customHeight="false" outlineLevel="0" collapsed="false">
      <c r="A688" s="52"/>
      <c r="B688" s="52"/>
      <c r="C688" s="52"/>
      <c r="D688" s="99"/>
      <c r="E688" s="100"/>
      <c r="F688" s="52"/>
      <c r="G688" s="52"/>
      <c r="H688" s="52"/>
    </row>
    <row r="689" customFormat="false" ht="12.75" hidden="false" customHeight="false" outlineLevel="0" collapsed="false">
      <c r="A689" s="52"/>
      <c r="B689" s="52"/>
      <c r="C689" s="52"/>
      <c r="D689" s="99"/>
      <c r="E689" s="100"/>
      <c r="F689" s="52"/>
      <c r="G689" s="52"/>
      <c r="H689" s="52"/>
    </row>
    <row r="690" customFormat="false" ht="12.75" hidden="false" customHeight="false" outlineLevel="0" collapsed="false">
      <c r="A690" s="52"/>
      <c r="B690" s="52"/>
      <c r="C690" s="52"/>
      <c r="D690" s="99"/>
      <c r="E690" s="100"/>
      <c r="F690" s="52"/>
      <c r="G690" s="52"/>
      <c r="H690" s="52"/>
    </row>
    <row r="691" customFormat="false" ht="12.75" hidden="false" customHeight="false" outlineLevel="0" collapsed="false">
      <c r="A691" s="52"/>
      <c r="B691" s="52"/>
      <c r="C691" s="52"/>
      <c r="D691" s="99"/>
      <c r="E691" s="100"/>
      <c r="F691" s="52"/>
      <c r="G691" s="52"/>
      <c r="H691" s="52"/>
    </row>
    <row r="692" customFormat="false" ht="12.75" hidden="false" customHeight="false" outlineLevel="0" collapsed="false">
      <c r="A692" s="52"/>
      <c r="B692" s="52"/>
      <c r="C692" s="52"/>
      <c r="D692" s="99"/>
      <c r="E692" s="100"/>
      <c r="F692" s="52"/>
      <c r="G692" s="52"/>
      <c r="H692" s="52"/>
    </row>
    <row r="693" customFormat="false" ht="12.75" hidden="false" customHeight="false" outlineLevel="0" collapsed="false">
      <c r="A693" s="52"/>
      <c r="B693" s="52"/>
      <c r="C693" s="52"/>
      <c r="D693" s="99"/>
      <c r="E693" s="100"/>
      <c r="F693" s="52"/>
      <c r="G693" s="52"/>
      <c r="H693" s="52"/>
    </row>
    <row r="694" customFormat="false" ht="12.75" hidden="false" customHeight="false" outlineLevel="0" collapsed="false">
      <c r="A694" s="52"/>
      <c r="B694" s="52"/>
      <c r="C694" s="52"/>
      <c r="D694" s="99"/>
      <c r="E694" s="100"/>
      <c r="F694" s="52"/>
      <c r="G694" s="52"/>
      <c r="H694" s="52"/>
    </row>
    <row r="695" customFormat="false" ht="12.75" hidden="false" customHeight="false" outlineLevel="0" collapsed="false">
      <c r="A695" s="52"/>
      <c r="B695" s="52"/>
      <c r="C695" s="52"/>
      <c r="D695" s="99"/>
      <c r="E695" s="100"/>
      <c r="F695" s="52"/>
      <c r="G695" s="52"/>
      <c r="H695" s="52"/>
    </row>
    <row r="696" customFormat="false" ht="12.75" hidden="false" customHeight="false" outlineLevel="0" collapsed="false">
      <c r="A696" s="52"/>
      <c r="B696" s="52"/>
      <c r="C696" s="52"/>
      <c r="D696" s="99"/>
      <c r="E696" s="100"/>
      <c r="F696" s="52"/>
      <c r="G696" s="52"/>
      <c r="H696" s="52"/>
    </row>
    <row r="697" customFormat="false" ht="12.75" hidden="false" customHeight="false" outlineLevel="0" collapsed="false">
      <c r="A697" s="52"/>
      <c r="B697" s="52"/>
      <c r="C697" s="52"/>
      <c r="D697" s="99"/>
      <c r="E697" s="100"/>
      <c r="F697" s="52"/>
      <c r="G697" s="52"/>
      <c r="H697" s="52"/>
    </row>
    <row r="698" customFormat="false" ht="12.75" hidden="false" customHeight="false" outlineLevel="0" collapsed="false">
      <c r="A698" s="52"/>
      <c r="B698" s="52"/>
      <c r="C698" s="52"/>
      <c r="D698" s="99"/>
      <c r="E698" s="100"/>
      <c r="F698" s="52"/>
      <c r="G698" s="52"/>
      <c r="H698" s="52"/>
    </row>
    <row r="699" customFormat="false" ht="12.75" hidden="false" customHeight="false" outlineLevel="0" collapsed="false">
      <c r="A699" s="52"/>
      <c r="B699" s="52"/>
      <c r="C699" s="52"/>
      <c r="D699" s="99"/>
      <c r="E699" s="100"/>
      <c r="F699" s="52"/>
      <c r="G699" s="52"/>
      <c r="H699" s="52"/>
    </row>
    <row r="700" customFormat="false" ht="12.75" hidden="false" customHeight="false" outlineLevel="0" collapsed="false">
      <c r="A700" s="52"/>
      <c r="B700" s="52"/>
      <c r="C700" s="52"/>
      <c r="D700" s="99"/>
      <c r="E700" s="100"/>
      <c r="F700" s="52"/>
      <c r="G700" s="52"/>
      <c r="H700" s="52"/>
    </row>
    <row r="701" customFormat="false" ht="12.75" hidden="false" customHeight="false" outlineLevel="0" collapsed="false">
      <c r="A701" s="52"/>
      <c r="B701" s="52"/>
      <c r="C701" s="52"/>
      <c r="D701" s="99"/>
      <c r="E701" s="100"/>
      <c r="F701" s="52"/>
      <c r="G701" s="52"/>
      <c r="H701" s="52"/>
    </row>
    <row r="702" customFormat="false" ht="12.75" hidden="false" customHeight="false" outlineLevel="0" collapsed="false">
      <c r="A702" s="52"/>
      <c r="B702" s="52"/>
      <c r="C702" s="52"/>
      <c r="D702" s="99"/>
      <c r="E702" s="100"/>
      <c r="F702" s="52"/>
      <c r="G702" s="52"/>
      <c r="H702" s="52"/>
    </row>
    <row r="703" customFormat="false" ht="12.75" hidden="false" customHeight="false" outlineLevel="0" collapsed="false">
      <c r="A703" s="52"/>
      <c r="B703" s="52"/>
      <c r="C703" s="52"/>
      <c r="D703" s="99"/>
      <c r="E703" s="100"/>
      <c r="F703" s="52"/>
      <c r="G703" s="52"/>
      <c r="H703" s="52"/>
    </row>
    <row r="704" customFormat="false" ht="12.75" hidden="false" customHeight="false" outlineLevel="0" collapsed="false">
      <c r="A704" s="52"/>
      <c r="B704" s="52"/>
      <c r="C704" s="52"/>
      <c r="D704" s="99"/>
      <c r="E704" s="100"/>
      <c r="F704" s="52"/>
      <c r="G704" s="52"/>
      <c r="H704" s="52"/>
    </row>
    <row r="705" customFormat="false" ht="12.75" hidden="false" customHeight="false" outlineLevel="0" collapsed="false">
      <c r="A705" s="52"/>
      <c r="B705" s="52"/>
      <c r="C705" s="52"/>
      <c r="D705" s="99"/>
      <c r="E705" s="100"/>
      <c r="F705" s="52"/>
      <c r="G705" s="52"/>
      <c r="H705" s="52"/>
    </row>
    <row r="706" customFormat="false" ht="12.75" hidden="false" customHeight="false" outlineLevel="0" collapsed="false">
      <c r="A706" s="52"/>
      <c r="B706" s="52"/>
      <c r="C706" s="52"/>
      <c r="D706" s="99"/>
      <c r="E706" s="100"/>
      <c r="F706" s="52"/>
      <c r="G706" s="52"/>
      <c r="H706" s="52"/>
    </row>
    <row r="707" customFormat="false" ht="12.75" hidden="false" customHeight="false" outlineLevel="0" collapsed="false">
      <c r="A707" s="52"/>
      <c r="B707" s="52"/>
      <c r="C707" s="52"/>
      <c r="D707" s="99"/>
      <c r="E707" s="100"/>
      <c r="F707" s="52"/>
      <c r="G707" s="52"/>
      <c r="H707" s="52"/>
    </row>
    <row r="708" customFormat="false" ht="12.75" hidden="false" customHeight="false" outlineLevel="0" collapsed="false">
      <c r="A708" s="52"/>
      <c r="B708" s="52"/>
      <c r="C708" s="52"/>
      <c r="D708" s="99"/>
      <c r="E708" s="100"/>
      <c r="F708" s="52"/>
      <c r="G708" s="52"/>
      <c r="H708" s="52"/>
    </row>
    <row r="709" customFormat="false" ht="12.75" hidden="false" customHeight="false" outlineLevel="0" collapsed="false">
      <c r="A709" s="52"/>
      <c r="B709" s="52"/>
      <c r="C709" s="52"/>
      <c r="D709" s="99"/>
      <c r="E709" s="100"/>
      <c r="F709" s="52"/>
      <c r="G709" s="52"/>
      <c r="H709" s="52"/>
    </row>
    <row r="710" customFormat="false" ht="12.75" hidden="false" customHeight="false" outlineLevel="0" collapsed="false">
      <c r="A710" s="52"/>
      <c r="B710" s="52"/>
      <c r="C710" s="52"/>
      <c r="D710" s="99"/>
      <c r="E710" s="100"/>
      <c r="F710" s="52"/>
      <c r="G710" s="52"/>
      <c r="H710" s="52"/>
    </row>
    <row r="711" customFormat="false" ht="12.75" hidden="false" customHeight="false" outlineLevel="0" collapsed="false">
      <c r="A711" s="52"/>
      <c r="B711" s="52"/>
      <c r="C711" s="52"/>
      <c r="D711" s="99"/>
      <c r="E711" s="100"/>
      <c r="F711" s="52"/>
      <c r="G711" s="52"/>
      <c r="H711" s="52"/>
    </row>
    <row r="712" customFormat="false" ht="12.75" hidden="false" customHeight="false" outlineLevel="0" collapsed="false">
      <c r="A712" s="52"/>
      <c r="B712" s="52"/>
      <c r="C712" s="52"/>
      <c r="D712" s="99"/>
      <c r="E712" s="100"/>
      <c r="F712" s="52"/>
      <c r="G712" s="52"/>
      <c r="H712" s="52"/>
    </row>
    <row r="713" customFormat="false" ht="12.75" hidden="false" customHeight="false" outlineLevel="0" collapsed="false">
      <c r="A713" s="52"/>
      <c r="B713" s="52"/>
      <c r="C713" s="52"/>
      <c r="D713" s="99"/>
      <c r="E713" s="100"/>
      <c r="F713" s="52"/>
      <c r="G713" s="52"/>
      <c r="H713" s="52"/>
    </row>
    <row r="714" customFormat="false" ht="12.75" hidden="false" customHeight="false" outlineLevel="0" collapsed="false">
      <c r="A714" s="52"/>
      <c r="B714" s="52"/>
      <c r="C714" s="52"/>
      <c r="D714" s="99"/>
      <c r="E714" s="100"/>
      <c r="F714" s="52"/>
      <c r="G714" s="52"/>
      <c r="H714" s="52"/>
    </row>
    <row r="715" customFormat="false" ht="12.75" hidden="false" customHeight="false" outlineLevel="0" collapsed="false">
      <c r="A715" s="52"/>
      <c r="B715" s="52"/>
      <c r="C715" s="52"/>
      <c r="D715" s="99"/>
      <c r="E715" s="100"/>
      <c r="F715" s="52"/>
      <c r="G715" s="52"/>
      <c r="H715" s="52"/>
    </row>
    <row r="716" customFormat="false" ht="12.75" hidden="false" customHeight="false" outlineLevel="0" collapsed="false">
      <c r="A716" s="52"/>
      <c r="B716" s="52"/>
      <c r="C716" s="52"/>
      <c r="D716" s="99"/>
      <c r="E716" s="100"/>
      <c r="F716" s="52"/>
      <c r="G716" s="52"/>
      <c r="H716" s="52"/>
    </row>
    <row r="717" customFormat="false" ht="12.75" hidden="false" customHeight="false" outlineLevel="0" collapsed="false">
      <c r="A717" s="52"/>
      <c r="B717" s="52"/>
      <c r="C717" s="52"/>
      <c r="D717" s="99"/>
      <c r="E717" s="100"/>
      <c r="F717" s="52"/>
      <c r="G717" s="52"/>
      <c r="H717" s="52"/>
    </row>
    <row r="718" customFormat="false" ht="12.75" hidden="false" customHeight="false" outlineLevel="0" collapsed="false">
      <c r="A718" s="52"/>
      <c r="B718" s="52"/>
      <c r="C718" s="52"/>
      <c r="D718" s="99"/>
      <c r="E718" s="100"/>
      <c r="F718" s="52"/>
      <c r="G718" s="52"/>
      <c r="H718" s="52"/>
    </row>
    <row r="719" customFormat="false" ht="12.75" hidden="false" customHeight="false" outlineLevel="0" collapsed="false">
      <c r="A719" s="52"/>
      <c r="B719" s="52"/>
      <c r="C719" s="52"/>
      <c r="D719" s="99"/>
      <c r="E719" s="100"/>
      <c r="F719" s="52"/>
      <c r="G719" s="52"/>
      <c r="H719" s="52"/>
    </row>
    <row r="720" customFormat="false" ht="12.75" hidden="false" customHeight="false" outlineLevel="0" collapsed="false">
      <c r="A720" s="52"/>
      <c r="B720" s="52"/>
      <c r="C720" s="52"/>
      <c r="D720" s="99"/>
      <c r="E720" s="100"/>
      <c r="F720" s="52"/>
      <c r="G720" s="52"/>
      <c r="H720" s="52"/>
    </row>
    <row r="721" customFormat="false" ht="12.75" hidden="false" customHeight="false" outlineLevel="0" collapsed="false">
      <c r="A721" s="52"/>
      <c r="B721" s="52"/>
      <c r="C721" s="52"/>
      <c r="D721" s="99"/>
      <c r="E721" s="100"/>
      <c r="F721" s="52"/>
      <c r="G721" s="52"/>
      <c r="H721" s="52"/>
    </row>
    <row r="722" customFormat="false" ht="12.75" hidden="false" customHeight="false" outlineLevel="0" collapsed="false">
      <c r="A722" s="52"/>
      <c r="B722" s="52"/>
      <c r="C722" s="52"/>
      <c r="D722" s="99"/>
      <c r="E722" s="100"/>
      <c r="F722" s="52"/>
      <c r="G722" s="52"/>
      <c r="H722" s="52"/>
    </row>
    <row r="723" customFormat="false" ht="12.75" hidden="false" customHeight="false" outlineLevel="0" collapsed="false">
      <c r="A723" s="52"/>
      <c r="B723" s="52"/>
      <c r="C723" s="52"/>
      <c r="D723" s="99"/>
      <c r="E723" s="100"/>
      <c r="F723" s="52"/>
      <c r="G723" s="52"/>
      <c r="H723" s="52"/>
    </row>
    <row r="724" customFormat="false" ht="12.75" hidden="false" customHeight="false" outlineLevel="0" collapsed="false">
      <c r="A724" s="52"/>
      <c r="B724" s="52"/>
      <c r="C724" s="52"/>
      <c r="D724" s="99"/>
      <c r="E724" s="100"/>
      <c r="F724" s="52"/>
      <c r="G724" s="52"/>
      <c r="H724" s="52"/>
    </row>
    <row r="725" customFormat="false" ht="12.75" hidden="false" customHeight="false" outlineLevel="0" collapsed="false">
      <c r="A725" s="52"/>
      <c r="B725" s="52"/>
      <c r="C725" s="52"/>
      <c r="D725" s="99"/>
      <c r="E725" s="100"/>
      <c r="F725" s="52"/>
      <c r="G725" s="52"/>
      <c r="H725" s="52"/>
    </row>
    <row r="726" customFormat="false" ht="12.75" hidden="false" customHeight="false" outlineLevel="0" collapsed="false">
      <c r="A726" s="52"/>
      <c r="B726" s="52"/>
      <c r="C726" s="52"/>
      <c r="D726" s="99"/>
      <c r="E726" s="100"/>
      <c r="F726" s="52"/>
      <c r="G726" s="52"/>
      <c r="H726" s="52"/>
    </row>
    <row r="727" customFormat="false" ht="12.75" hidden="false" customHeight="false" outlineLevel="0" collapsed="false">
      <c r="A727" s="52"/>
      <c r="B727" s="52"/>
      <c r="C727" s="52"/>
      <c r="D727" s="99"/>
      <c r="E727" s="100"/>
      <c r="F727" s="52"/>
      <c r="G727" s="52"/>
      <c r="H727" s="52"/>
    </row>
    <row r="728" customFormat="false" ht="12.75" hidden="false" customHeight="false" outlineLevel="0" collapsed="false">
      <c r="A728" s="52"/>
      <c r="B728" s="52"/>
      <c r="C728" s="52"/>
      <c r="D728" s="99"/>
      <c r="E728" s="100"/>
      <c r="F728" s="52"/>
      <c r="G728" s="52"/>
      <c r="H728" s="52"/>
    </row>
    <row r="729" customFormat="false" ht="12.75" hidden="false" customHeight="false" outlineLevel="0" collapsed="false">
      <c r="A729" s="52"/>
      <c r="B729" s="52"/>
      <c r="C729" s="52"/>
      <c r="D729" s="99"/>
      <c r="E729" s="100"/>
      <c r="F729" s="52"/>
      <c r="G729" s="52"/>
      <c r="H729" s="52"/>
    </row>
    <row r="730" customFormat="false" ht="12.75" hidden="false" customHeight="false" outlineLevel="0" collapsed="false">
      <c r="A730" s="52"/>
      <c r="B730" s="52"/>
      <c r="C730" s="52"/>
      <c r="D730" s="99"/>
      <c r="E730" s="100"/>
      <c r="F730" s="52"/>
      <c r="G730" s="52"/>
      <c r="H730" s="52"/>
    </row>
    <row r="731" customFormat="false" ht="12.75" hidden="false" customHeight="false" outlineLevel="0" collapsed="false">
      <c r="A731" s="52"/>
      <c r="B731" s="52"/>
      <c r="C731" s="52"/>
      <c r="D731" s="99"/>
      <c r="E731" s="100"/>
      <c r="F731" s="52"/>
      <c r="G731" s="52"/>
      <c r="H731" s="52"/>
    </row>
    <row r="732" customFormat="false" ht="12.75" hidden="false" customHeight="false" outlineLevel="0" collapsed="false">
      <c r="A732" s="52"/>
      <c r="B732" s="52"/>
      <c r="C732" s="52"/>
      <c r="D732" s="99"/>
      <c r="E732" s="100"/>
      <c r="F732" s="52"/>
      <c r="G732" s="52"/>
      <c r="H732" s="52"/>
    </row>
    <row r="733" customFormat="false" ht="12.75" hidden="false" customHeight="false" outlineLevel="0" collapsed="false">
      <c r="A733" s="52"/>
      <c r="B733" s="52"/>
      <c r="C733" s="52"/>
      <c r="D733" s="99"/>
      <c r="E733" s="100"/>
      <c r="F733" s="52"/>
      <c r="G733" s="52"/>
      <c r="H733" s="52"/>
    </row>
    <row r="734" customFormat="false" ht="12.75" hidden="false" customHeight="false" outlineLevel="0" collapsed="false">
      <c r="A734" s="52"/>
      <c r="B734" s="52"/>
      <c r="C734" s="52"/>
      <c r="D734" s="99"/>
      <c r="E734" s="100"/>
      <c r="F734" s="52"/>
      <c r="G734" s="52"/>
      <c r="H734" s="52"/>
    </row>
    <row r="735" customFormat="false" ht="12.75" hidden="false" customHeight="false" outlineLevel="0" collapsed="false">
      <c r="A735" s="52"/>
      <c r="B735" s="52"/>
      <c r="C735" s="52"/>
      <c r="D735" s="99"/>
      <c r="E735" s="100"/>
      <c r="F735" s="52"/>
      <c r="G735" s="52"/>
      <c r="H735" s="52"/>
    </row>
    <row r="736" customFormat="false" ht="12.75" hidden="false" customHeight="false" outlineLevel="0" collapsed="false">
      <c r="A736" s="52"/>
      <c r="B736" s="52"/>
      <c r="C736" s="52"/>
      <c r="D736" s="99"/>
      <c r="E736" s="100"/>
      <c r="F736" s="52"/>
      <c r="G736" s="52"/>
      <c r="H736" s="52"/>
    </row>
    <row r="737" customFormat="false" ht="12.75" hidden="false" customHeight="false" outlineLevel="0" collapsed="false">
      <c r="A737" s="52"/>
      <c r="B737" s="52"/>
      <c r="C737" s="52"/>
      <c r="D737" s="99"/>
      <c r="E737" s="100"/>
      <c r="F737" s="52"/>
      <c r="G737" s="52"/>
      <c r="H737" s="52"/>
    </row>
    <row r="738" customFormat="false" ht="12.75" hidden="false" customHeight="false" outlineLevel="0" collapsed="false">
      <c r="A738" s="52"/>
      <c r="B738" s="52"/>
      <c r="C738" s="52"/>
      <c r="D738" s="99"/>
      <c r="E738" s="100"/>
      <c r="F738" s="52"/>
      <c r="G738" s="52"/>
      <c r="H738" s="52"/>
    </row>
    <row r="739" customFormat="false" ht="12.75" hidden="false" customHeight="false" outlineLevel="0" collapsed="false">
      <c r="A739" s="52"/>
      <c r="B739" s="52"/>
      <c r="C739" s="52"/>
      <c r="D739" s="99"/>
      <c r="E739" s="100"/>
      <c r="F739" s="52"/>
      <c r="G739" s="52"/>
      <c r="H739" s="52"/>
    </row>
    <row r="740" customFormat="false" ht="12.75" hidden="false" customHeight="false" outlineLevel="0" collapsed="false">
      <c r="A740" s="52"/>
      <c r="B740" s="52"/>
      <c r="C740" s="52"/>
      <c r="D740" s="99"/>
      <c r="E740" s="100"/>
      <c r="F740" s="52"/>
      <c r="G740" s="52"/>
      <c r="H740" s="52"/>
    </row>
    <row r="741" customFormat="false" ht="12.75" hidden="false" customHeight="false" outlineLevel="0" collapsed="false">
      <c r="A741" s="52"/>
      <c r="B741" s="52"/>
      <c r="C741" s="52"/>
      <c r="D741" s="99"/>
      <c r="E741" s="100"/>
      <c r="F741" s="52"/>
      <c r="G741" s="52"/>
      <c r="H741" s="52"/>
    </row>
    <row r="742" customFormat="false" ht="12.75" hidden="false" customHeight="false" outlineLevel="0" collapsed="false">
      <c r="A742" s="52"/>
      <c r="B742" s="52"/>
      <c r="C742" s="52"/>
      <c r="D742" s="99"/>
      <c r="E742" s="100"/>
      <c r="F742" s="52"/>
      <c r="G742" s="52"/>
      <c r="H742" s="52"/>
    </row>
    <row r="743" customFormat="false" ht="12.75" hidden="false" customHeight="false" outlineLevel="0" collapsed="false">
      <c r="A743" s="52"/>
      <c r="B743" s="52"/>
      <c r="C743" s="52"/>
      <c r="D743" s="99"/>
      <c r="E743" s="100"/>
      <c r="F743" s="52"/>
      <c r="G743" s="52"/>
      <c r="H743" s="52"/>
    </row>
    <row r="744" customFormat="false" ht="12.75" hidden="false" customHeight="false" outlineLevel="0" collapsed="false">
      <c r="A744" s="52"/>
      <c r="B744" s="52"/>
      <c r="C744" s="52"/>
      <c r="D744" s="99"/>
      <c r="E744" s="100"/>
      <c r="F744" s="52"/>
      <c r="G744" s="52"/>
      <c r="H744" s="52"/>
    </row>
    <row r="745" customFormat="false" ht="12.75" hidden="false" customHeight="false" outlineLevel="0" collapsed="false">
      <c r="A745" s="52"/>
      <c r="B745" s="52"/>
      <c r="C745" s="52"/>
      <c r="D745" s="99"/>
      <c r="E745" s="100"/>
      <c r="F745" s="52"/>
      <c r="G745" s="52"/>
      <c r="H745" s="52"/>
    </row>
    <row r="746" customFormat="false" ht="12.75" hidden="false" customHeight="false" outlineLevel="0" collapsed="false">
      <c r="A746" s="52"/>
      <c r="B746" s="52"/>
      <c r="C746" s="52"/>
      <c r="D746" s="99"/>
      <c r="E746" s="100"/>
      <c r="F746" s="52"/>
      <c r="G746" s="52"/>
      <c r="H746" s="52"/>
    </row>
    <row r="747" customFormat="false" ht="12.75" hidden="false" customHeight="false" outlineLevel="0" collapsed="false">
      <c r="A747" s="52"/>
      <c r="B747" s="52"/>
      <c r="C747" s="52"/>
      <c r="D747" s="99"/>
      <c r="E747" s="100"/>
      <c r="F747" s="52"/>
      <c r="G747" s="52"/>
      <c r="H747" s="52"/>
    </row>
    <row r="748" customFormat="false" ht="12.75" hidden="false" customHeight="false" outlineLevel="0" collapsed="false">
      <c r="A748" s="52"/>
      <c r="B748" s="52"/>
      <c r="C748" s="52"/>
      <c r="D748" s="99"/>
      <c r="E748" s="100"/>
      <c r="F748" s="52"/>
      <c r="G748" s="52"/>
      <c r="H748" s="52"/>
    </row>
    <row r="749" customFormat="false" ht="12.75" hidden="false" customHeight="false" outlineLevel="0" collapsed="false">
      <c r="A749" s="52"/>
      <c r="B749" s="52"/>
      <c r="C749" s="52"/>
      <c r="D749" s="99"/>
      <c r="E749" s="100"/>
      <c r="F749" s="52"/>
      <c r="G749" s="52"/>
      <c r="H749" s="52"/>
    </row>
    <row r="750" customFormat="false" ht="12.75" hidden="false" customHeight="false" outlineLevel="0" collapsed="false">
      <c r="A750" s="52"/>
      <c r="B750" s="52"/>
      <c r="C750" s="52"/>
      <c r="D750" s="99"/>
      <c r="E750" s="100"/>
      <c r="F750" s="52"/>
      <c r="G750" s="52"/>
      <c r="H750" s="52"/>
    </row>
    <row r="751" customFormat="false" ht="12.75" hidden="false" customHeight="false" outlineLevel="0" collapsed="false">
      <c r="A751" s="52"/>
      <c r="B751" s="52"/>
      <c r="C751" s="52"/>
      <c r="D751" s="99"/>
      <c r="E751" s="100"/>
      <c r="F751" s="52"/>
      <c r="G751" s="52"/>
      <c r="H751" s="52"/>
    </row>
    <row r="752" customFormat="false" ht="12.75" hidden="false" customHeight="false" outlineLevel="0" collapsed="false">
      <c r="A752" s="52"/>
      <c r="B752" s="52"/>
      <c r="C752" s="52"/>
      <c r="D752" s="99"/>
      <c r="E752" s="100"/>
      <c r="F752" s="52"/>
      <c r="G752" s="52"/>
      <c r="H752" s="52"/>
    </row>
    <row r="753" customFormat="false" ht="12.75" hidden="false" customHeight="false" outlineLevel="0" collapsed="false">
      <c r="A753" s="52"/>
      <c r="B753" s="52"/>
      <c r="C753" s="52"/>
      <c r="D753" s="99"/>
      <c r="E753" s="100"/>
      <c r="F753" s="52"/>
      <c r="G753" s="52"/>
      <c r="H753" s="52"/>
    </row>
    <row r="754" customFormat="false" ht="12.75" hidden="false" customHeight="false" outlineLevel="0" collapsed="false">
      <c r="A754" s="52"/>
      <c r="B754" s="52"/>
      <c r="C754" s="52"/>
      <c r="D754" s="99"/>
      <c r="E754" s="100"/>
      <c r="F754" s="52"/>
      <c r="G754" s="52"/>
      <c r="H754" s="52"/>
    </row>
    <row r="755" customFormat="false" ht="12.75" hidden="false" customHeight="false" outlineLevel="0" collapsed="false">
      <c r="A755" s="52"/>
      <c r="B755" s="52"/>
      <c r="C755" s="52"/>
      <c r="D755" s="99"/>
      <c r="E755" s="100"/>
      <c r="F755" s="52"/>
      <c r="G755" s="52"/>
      <c r="H755" s="52"/>
    </row>
    <row r="756" customFormat="false" ht="12.75" hidden="false" customHeight="false" outlineLevel="0" collapsed="false">
      <c r="A756" s="52"/>
      <c r="B756" s="52"/>
      <c r="C756" s="52"/>
      <c r="D756" s="99"/>
      <c r="E756" s="100"/>
      <c r="F756" s="52"/>
      <c r="G756" s="52"/>
      <c r="H756" s="52"/>
    </row>
    <row r="757" customFormat="false" ht="12.75" hidden="false" customHeight="false" outlineLevel="0" collapsed="false">
      <c r="A757" s="52"/>
      <c r="B757" s="52"/>
      <c r="C757" s="52"/>
      <c r="D757" s="99"/>
      <c r="E757" s="100"/>
      <c r="F757" s="52"/>
      <c r="G757" s="52"/>
      <c r="H757" s="52"/>
    </row>
    <row r="758" customFormat="false" ht="12.75" hidden="false" customHeight="false" outlineLevel="0" collapsed="false">
      <c r="A758" s="52"/>
      <c r="B758" s="52"/>
      <c r="C758" s="52"/>
      <c r="D758" s="99"/>
      <c r="E758" s="100"/>
      <c r="F758" s="52"/>
      <c r="G758" s="52"/>
      <c r="H758" s="52"/>
    </row>
    <row r="759" customFormat="false" ht="12.75" hidden="false" customHeight="false" outlineLevel="0" collapsed="false">
      <c r="A759" s="52"/>
      <c r="B759" s="52"/>
      <c r="C759" s="52"/>
      <c r="D759" s="99"/>
      <c r="E759" s="100"/>
      <c r="F759" s="52"/>
      <c r="G759" s="52"/>
      <c r="H759" s="52"/>
    </row>
    <row r="760" customFormat="false" ht="12.75" hidden="false" customHeight="false" outlineLevel="0" collapsed="false">
      <c r="A760" s="52"/>
      <c r="B760" s="52"/>
      <c r="C760" s="52"/>
      <c r="D760" s="99"/>
      <c r="E760" s="100"/>
      <c r="F760" s="52"/>
      <c r="G760" s="52"/>
      <c r="H760" s="52"/>
    </row>
    <row r="761" customFormat="false" ht="12.75" hidden="false" customHeight="false" outlineLevel="0" collapsed="false">
      <c r="A761" s="52"/>
      <c r="B761" s="52"/>
      <c r="C761" s="52"/>
      <c r="D761" s="99"/>
      <c r="E761" s="100"/>
      <c r="F761" s="52"/>
      <c r="G761" s="52"/>
      <c r="H761" s="52"/>
    </row>
    <row r="762" customFormat="false" ht="12.75" hidden="false" customHeight="false" outlineLevel="0" collapsed="false">
      <c r="A762" s="52"/>
      <c r="B762" s="52"/>
      <c r="C762" s="52"/>
      <c r="D762" s="99"/>
      <c r="E762" s="100"/>
      <c r="F762" s="52"/>
      <c r="G762" s="52"/>
      <c r="H762" s="52"/>
    </row>
    <row r="763" customFormat="false" ht="12.75" hidden="false" customHeight="false" outlineLevel="0" collapsed="false">
      <c r="A763" s="52"/>
      <c r="B763" s="52"/>
      <c r="C763" s="52"/>
      <c r="D763" s="99"/>
      <c r="E763" s="100"/>
      <c r="F763" s="52"/>
      <c r="G763" s="52"/>
      <c r="H763" s="52"/>
    </row>
    <row r="764" customFormat="false" ht="12.75" hidden="false" customHeight="false" outlineLevel="0" collapsed="false">
      <c r="A764" s="52"/>
      <c r="B764" s="52"/>
      <c r="C764" s="52"/>
      <c r="D764" s="99"/>
      <c r="E764" s="100"/>
      <c r="F764" s="52"/>
      <c r="G764" s="52"/>
      <c r="H764" s="52"/>
    </row>
    <row r="765" customFormat="false" ht="12.75" hidden="false" customHeight="false" outlineLevel="0" collapsed="false">
      <c r="A765" s="52"/>
      <c r="B765" s="52"/>
      <c r="C765" s="52"/>
      <c r="D765" s="99"/>
      <c r="E765" s="100"/>
      <c r="F765" s="52"/>
      <c r="G765" s="52"/>
      <c r="H765" s="52"/>
    </row>
    <row r="766" customFormat="false" ht="12.75" hidden="false" customHeight="false" outlineLevel="0" collapsed="false">
      <c r="A766" s="52"/>
      <c r="B766" s="52"/>
      <c r="C766" s="52"/>
      <c r="D766" s="99"/>
      <c r="E766" s="100"/>
      <c r="F766" s="52"/>
      <c r="G766" s="52"/>
      <c r="H766" s="52"/>
    </row>
    <row r="767" customFormat="false" ht="12.75" hidden="false" customHeight="false" outlineLevel="0" collapsed="false">
      <c r="A767" s="52"/>
      <c r="B767" s="52"/>
      <c r="C767" s="52"/>
      <c r="D767" s="99"/>
      <c r="E767" s="100"/>
      <c r="F767" s="52"/>
      <c r="G767" s="52"/>
      <c r="H767" s="52"/>
    </row>
    <row r="768" customFormat="false" ht="12.75" hidden="false" customHeight="false" outlineLevel="0" collapsed="false">
      <c r="A768" s="52"/>
      <c r="B768" s="52"/>
      <c r="C768" s="52"/>
      <c r="D768" s="99"/>
      <c r="E768" s="100"/>
      <c r="F768" s="52"/>
      <c r="G768" s="52"/>
      <c r="H768" s="52"/>
    </row>
    <row r="769" customFormat="false" ht="12.75" hidden="false" customHeight="false" outlineLevel="0" collapsed="false">
      <c r="A769" s="52"/>
      <c r="B769" s="52"/>
      <c r="C769" s="52"/>
      <c r="D769" s="99"/>
      <c r="E769" s="100"/>
      <c r="F769" s="52"/>
      <c r="G769" s="52"/>
      <c r="H769" s="52"/>
    </row>
    <row r="770" customFormat="false" ht="12.75" hidden="false" customHeight="false" outlineLevel="0" collapsed="false">
      <c r="A770" s="52"/>
      <c r="B770" s="52"/>
      <c r="C770" s="52"/>
      <c r="D770" s="99"/>
      <c r="E770" s="100"/>
      <c r="F770" s="52"/>
      <c r="G770" s="52"/>
      <c r="H770" s="52"/>
    </row>
    <row r="771" customFormat="false" ht="12.75" hidden="false" customHeight="false" outlineLevel="0" collapsed="false">
      <c r="A771" s="52"/>
      <c r="B771" s="52"/>
      <c r="C771" s="52"/>
      <c r="D771" s="99"/>
      <c r="E771" s="100"/>
      <c r="F771" s="52"/>
      <c r="G771" s="52"/>
      <c r="H771" s="52"/>
    </row>
    <row r="772" customFormat="false" ht="12.75" hidden="false" customHeight="false" outlineLevel="0" collapsed="false">
      <c r="A772" s="52"/>
      <c r="B772" s="52"/>
      <c r="C772" s="52"/>
      <c r="D772" s="99"/>
      <c r="E772" s="100"/>
      <c r="F772" s="52"/>
      <c r="G772" s="52"/>
      <c r="H772" s="52"/>
    </row>
    <row r="773" customFormat="false" ht="12.75" hidden="false" customHeight="false" outlineLevel="0" collapsed="false">
      <c r="A773" s="52"/>
      <c r="B773" s="52"/>
      <c r="C773" s="52"/>
      <c r="D773" s="99"/>
      <c r="E773" s="100"/>
      <c r="F773" s="52"/>
      <c r="G773" s="52"/>
      <c r="H773" s="52"/>
    </row>
    <row r="774" customFormat="false" ht="12.75" hidden="false" customHeight="false" outlineLevel="0" collapsed="false">
      <c r="A774" s="52"/>
      <c r="B774" s="52"/>
      <c r="C774" s="52"/>
      <c r="D774" s="99"/>
      <c r="E774" s="100"/>
      <c r="F774" s="52"/>
      <c r="G774" s="52"/>
      <c r="H774" s="52"/>
    </row>
    <row r="775" customFormat="false" ht="12.75" hidden="false" customHeight="false" outlineLevel="0" collapsed="false">
      <c r="A775" s="52"/>
      <c r="B775" s="52"/>
      <c r="C775" s="52"/>
      <c r="D775" s="99"/>
      <c r="E775" s="100"/>
      <c r="F775" s="52"/>
      <c r="G775" s="52"/>
      <c r="H775" s="52"/>
    </row>
    <row r="776" customFormat="false" ht="12.75" hidden="false" customHeight="false" outlineLevel="0" collapsed="false">
      <c r="A776" s="52"/>
      <c r="B776" s="52"/>
      <c r="C776" s="52"/>
      <c r="D776" s="99"/>
      <c r="E776" s="100"/>
      <c r="F776" s="52"/>
      <c r="G776" s="52"/>
      <c r="H776" s="52"/>
    </row>
    <row r="777" customFormat="false" ht="12.75" hidden="false" customHeight="false" outlineLevel="0" collapsed="false">
      <c r="A777" s="52"/>
      <c r="B777" s="52"/>
      <c r="C777" s="52"/>
      <c r="D777" s="99"/>
      <c r="E777" s="100"/>
      <c r="F777" s="52"/>
      <c r="G777" s="52"/>
      <c r="H777" s="52"/>
    </row>
    <row r="778" customFormat="false" ht="12.75" hidden="false" customHeight="false" outlineLevel="0" collapsed="false">
      <c r="A778" s="52"/>
      <c r="B778" s="52"/>
      <c r="C778" s="52"/>
      <c r="D778" s="99"/>
      <c r="E778" s="100"/>
      <c r="F778" s="52"/>
      <c r="G778" s="52"/>
      <c r="H778" s="52"/>
    </row>
    <row r="779" customFormat="false" ht="12.75" hidden="false" customHeight="false" outlineLevel="0" collapsed="false">
      <c r="A779" s="52"/>
      <c r="B779" s="52"/>
      <c r="C779" s="52"/>
      <c r="D779" s="99"/>
      <c r="E779" s="100"/>
      <c r="F779" s="52"/>
      <c r="G779" s="52"/>
      <c r="H779" s="52"/>
    </row>
    <row r="780" customFormat="false" ht="12.75" hidden="false" customHeight="false" outlineLevel="0" collapsed="false">
      <c r="A780" s="52"/>
      <c r="B780" s="52"/>
      <c r="C780" s="52"/>
      <c r="D780" s="99"/>
      <c r="E780" s="100"/>
      <c r="F780" s="52"/>
      <c r="G780" s="52"/>
      <c r="H780" s="52"/>
    </row>
    <row r="781" customFormat="false" ht="12.75" hidden="false" customHeight="false" outlineLevel="0" collapsed="false">
      <c r="A781" s="52"/>
      <c r="B781" s="52"/>
      <c r="C781" s="52"/>
      <c r="D781" s="99"/>
      <c r="E781" s="100"/>
      <c r="F781" s="52"/>
      <c r="G781" s="52"/>
      <c r="H781" s="52"/>
    </row>
    <row r="782" customFormat="false" ht="12.75" hidden="false" customHeight="false" outlineLevel="0" collapsed="false">
      <c r="A782" s="52"/>
      <c r="B782" s="52"/>
      <c r="C782" s="52"/>
      <c r="D782" s="99"/>
      <c r="E782" s="100"/>
      <c r="F782" s="52"/>
      <c r="G782" s="52"/>
      <c r="H782" s="52"/>
    </row>
    <row r="783" customFormat="false" ht="12.75" hidden="false" customHeight="false" outlineLevel="0" collapsed="false">
      <c r="A783" s="52"/>
      <c r="B783" s="52"/>
      <c r="C783" s="52"/>
      <c r="D783" s="99"/>
      <c r="E783" s="100"/>
      <c r="F783" s="52"/>
      <c r="G783" s="52"/>
      <c r="H783" s="52"/>
    </row>
    <row r="784" customFormat="false" ht="12.75" hidden="false" customHeight="false" outlineLevel="0" collapsed="false">
      <c r="A784" s="52"/>
      <c r="B784" s="52"/>
      <c r="C784" s="52"/>
      <c r="D784" s="99"/>
      <c r="E784" s="100"/>
      <c r="F784" s="52"/>
      <c r="G784" s="52"/>
      <c r="H784" s="52"/>
    </row>
    <row r="785" customFormat="false" ht="12.75" hidden="false" customHeight="false" outlineLevel="0" collapsed="false">
      <c r="A785" s="52"/>
      <c r="B785" s="52"/>
      <c r="C785" s="52"/>
      <c r="D785" s="99"/>
      <c r="E785" s="100"/>
      <c r="F785" s="52"/>
      <c r="G785" s="52"/>
      <c r="H785" s="52"/>
    </row>
    <row r="786" customFormat="false" ht="12.75" hidden="false" customHeight="false" outlineLevel="0" collapsed="false">
      <c r="A786" s="52"/>
      <c r="B786" s="52"/>
      <c r="C786" s="52"/>
      <c r="D786" s="99"/>
      <c r="E786" s="100"/>
      <c r="F786" s="52"/>
      <c r="G786" s="52"/>
      <c r="H786" s="52"/>
    </row>
    <row r="787" customFormat="false" ht="12.75" hidden="false" customHeight="false" outlineLevel="0" collapsed="false">
      <c r="A787" s="52"/>
      <c r="B787" s="52"/>
      <c r="C787" s="52"/>
      <c r="D787" s="99"/>
      <c r="E787" s="100"/>
      <c r="F787" s="52"/>
      <c r="G787" s="52"/>
      <c r="H787" s="52"/>
    </row>
    <row r="788" customFormat="false" ht="12.75" hidden="false" customHeight="false" outlineLevel="0" collapsed="false">
      <c r="A788" s="52"/>
      <c r="B788" s="52"/>
      <c r="C788" s="52"/>
      <c r="D788" s="99"/>
      <c r="E788" s="100"/>
      <c r="F788" s="52"/>
      <c r="G788" s="52"/>
      <c r="H788" s="52"/>
    </row>
    <row r="789" customFormat="false" ht="12.75" hidden="false" customHeight="false" outlineLevel="0" collapsed="false">
      <c r="A789" s="52"/>
      <c r="B789" s="52"/>
      <c r="C789" s="52"/>
      <c r="D789" s="99"/>
      <c r="E789" s="100"/>
      <c r="F789" s="52"/>
      <c r="G789" s="52"/>
      <c r="H789" s="52"/>
    </row>
    <row r="790" customFormat="false" ht="12.75" hidden="false" customHeight="false" outlineLevel="0" collapsed="false">
      <c r="A790" s="52"/>
      <c r="B790" s="52"/>
      <c r="C790" s="52"/>
      <c r="D790" s="99"/>
      <c r="E790" s="100"/>
      <c r="F790" s="52"/>
      <c r="G790" s="52"/>
      <c r="H790" s="52"/>
    </row>
    <row r="791" customFormat="false" ht="12.75" hidden="false" customHeight="false" outlineLevel="0" collapsed="false">
      <c r="A791" s="52"/>
      <c r="B791" s="52"/>
      <c r="C791" s="52"/>
      <c r="D791" s="99"/>
      <c r="E791" s="100"/>
      <c r="F791" s="52"/>
      <c r="G791" s="52"/>
      <c r="H791" s="52"/>
    </row>
    <row r="792" customFormat="false" ht="12.75" hidden="false" customHeight="false" outlineLevel="0" collapsed="false">
      <c r="A792" s="52"/>
      <c r="B792" s="52"/>
      <c r="C792" s="52"/>
      <c r="D792" s="99"/>
      <c r="E792" s="100"/>
      <c r="F792" s="52"/>
      <c r="G792" s="52"/>
      <c r="H792" s="52"/>
    </row>
    <row r="793" customFormat="false" ht="12.75" hidden="false" customHeight="false" outlineLevel="0" collapsed="false">
      <c r="A793" s="52"/>
      <c r="B793" s="52"/>
      <c r="C793" s="52"/>
      <c r="D793" s="99"/>
      <c r="E793" s="100"/>
      <c r="F793" s="52"/>
      <c r="G793" s="52"/>
      <c r="H793" s="52"/>
    </row>
    <row r="794" customFormat="false" ht="12.75" hidden="false" customHeight="false" outlineLevel="0" collapsed="false">
      <c r="A794" s="52"/>
      <c r="B794" s="52"/>
      <c r="C794" s="52"/>
      <c r="D794" s="99"/>
      <c r="E794" s="100"/>
      <c r="F794" s="52"/>
      <c r="G794" s="52"/>
      <c r="H794" s="52"/>
    </row>
    <row r="795" customFormat="false" ht="12.75" hidden="false" customHeight="false" outlineLevel="0" collapsed="false">
      <c r="A795" s="52"/>
      <c r="B795" s="52"/>
      <c r="C795" s="52"/>
      <c r="D795" s="99"/>
      <c r="E795" s="100"/>
      <c r="F795" s="52"/>
      <c r="G795" s="52"/>
      <c r="H795" s="52"/>
    </row>
    <row r="796" customFormat="false" ht="12.75" hidden="false" customHeight="false" outlineLevel="0" collapsed="false">
      <c r="A796" s="52"/>
      <c r="B796" s="52"/>
      <c r="C796" s="52"/>
      <c r="D796" s="99"/>
      <c r="E796" s="100"/>
      <c r="F796" s="52"/>
      <c r="G796" s="52"/>
      <c r="H796" s="52"/>
    </row>
    <row r="797" customFormat="false" ht="12.75" hidden="false" customHeight="false" outlineLevel="0" collapsed="false">
      <c r="A797" s="52"/>
      <c r="B797" s="52"/>
      <c r="C797" s="52"/>
      <c r="D797" s="99"/>
      <c r="E797" s="100"/>
      <c r="F797" s="52"/>
      <c r="G797" s="52"/>
      <c r="H797" s="52"/>
    </row>
    <row r="798" customFormat="false" ht="12.75" hidden="false" customHeight="false" outlineLevel="0" collapsed="false">
      <c r="A798" s="52"/>
      <c r="B798" s="52"/>
      <c r="C798" s="52"/>
      <c r="D798" s="99"/>
      <c r="E798" s="100"/>
      <c r="F798" s="52"/>
      <c r="G798" s="52"/>
      <c r="H798" s="52"/>
    </row>
    <row r="799" customFormat="false" ht="12.75" hidden="false" customHeight="false" outlineLevel="0" collapsed="false">
      <c r="A799" s="52"/>
      <c r="B799" s="52"/>
      <c r="C799" s="52"/>
      <c r="D799" s="99"/>
      <c r="E799" s="100"/>
      <c r="F799" s="52"/>
      <c r="G799" s="52"/>
      <c r="H799" s="52"/>
    </row>
    <row r="800" customFormat="false" ht="12.75" hidden="false" customHeight="false" outlineLevel="0" collapsed="false">
      <c r="A800" s="52"/>
      <c r="B800" s="52"/>
      <c r="C800" s="52"/>
      <c r="D800" s="99"/>
      <c r="E800" s="100"/>
      <c r="F800" s="52"/>
      <c r="G800" s="52"/>
      <c r="H800" s="52"/>
    </row>
    <row r="801" customFormat="false" ht="12.75" hidden="false" customHeight="false" outlineLevel="0" collapsed="false">
      <c r="A801" s="52"/>
      <c r="B801" s="52"/>
      <c r="C801" s="52"/>
      <c r="D801" s="99"/>
      <c r="E801" s="100"/>
      <c r="F801" s="52"/>
      <c r="G801" s="52"/>
      <c r="H801" s="52"/>
    </row>
    <row r="802" customFormat="false" ht="12.75" hidden="false" customHeight="false" outlineLevel="0" collapsed="false">
      <c r="A802" s="52"/>
      <c r="B802" s="52"/>
      <c r="C802" s="52"/>
      <c r="D802" s="99"/>
      <c r="E802" s="100"/>
      <c r="F802" s="52"/>
      <c r="G802" s="52"/>
      <c r="H802" s="52"/>
    </row>
    <row r="803" customFormat="false" ht="12.75" hidden="false" customHeight="false" outlineLevel="0" collapsed="false">
      <c r="A803" s="52"/>
      <c r="B803" s="52"/>
      <c r="C803" s="52"/>
      <c r="D803" s="99"/>
      <c r="E803" s="100"/>
      <c r="F803" s="52"/>
      <c r="G803" s="52"/>
      <c r="H803" s="52"/>
    </row>
    <row r="804" customFormat="false" ht="12.75" hidden="false" customHeight="false" outlineLevel="0" collapsed="false">
      <c r="A804" s="52"/>
      <c r="B804" s="52"/>
      <c r="C804" s="52"/>
      <c r="D804" s="99"/>
      <c r="E804" s="100"/>
      <c r="F804" s="52"/>
      <c r="G804" s="52"/>
      <c r="H804" s="52"/>
    </row>
    <row r="805" customFormat="false" ht="12.75" hidden="false" customHeight="false" outlineLevel="0" collapsed="false">
      <c r="A805" s="52"/>
      <c r="B805" s="52"/>
      <c r="C805" s="52"/>
      <c r="D805" s="99"/>
      <c r="E805" s="100"/>
      <c r="F805" s="52"/>
      <c r="G805" s="52"/>
      <c r="H805" s="52"/>
    </row>
    <row r="806" customFormat="false" ht="12.75" hidden="false" customHeight="false" outlineLevel="0" collapsed="false">
      <c r="A806" s="52"/>
      <c r="B806" s="52"/>
      <c r="C806" s="52"/>
      <c r="D806" s="99"/>
      <c r="E806" s="100"/>
      <c r="F806" s="52"/>
      <c r="G806" s="52"/>
      <c r="H806" s="52"/>
    </row>
    <row r="807" customFormat="false" ht="12.75" hidden="false" customHeight="false" outlineLevel="0" collapsed="false">
      <c r="A807" s="52"/>
      <c r="B807" s="52"/>
      <c r="C807" s="52"/>
      <c r="D807" s="99"/>
      <c r="E807" s="100"/>
      <c r="F807" s="52"/>
      <c r="G807" s="52"/>
      <c r="H807" s="52"/>
    </row>
    <row r="808" customFormat="false" ht="12.75" hidden="false" customHeight="false" outlineLevel="0" collapsed="false">
      <c r="A808" s="52"/>
      <c r="B808" s="52"/>
      <c r="C808" s="52"/>
      <c r="D808" s="99"/>
      <c r="E808" s="100"/>
      <c r="F808" s="52"/>
      <c r="G808" s="52"/>
      <c r="H808" s="52"/>
    </row>
    <row r="809" customFormat="false" ht="12.75" hidden="false" customHeight="false" outlineLevel="0" collapsed="false">
      <c r="A809" s="52"/>
      <c r="B809" s="52"/>
      <c r="C809" s="52"/>
      <c r="D809" s="99"/>
      <c r="E809" s="100"/>
      <c r="F809" s="52"/>
      <c r="G809" s="52"/>
      <c r="H809" s="52"/>
    </row>
    <row r="810" customFormat="false" ht="12.75" hidden="false" customHeight="false" outlineLevel="0" collapsed="false">
      <c r="A810" s="52"/>
      <c r="B810" s="52"/>
      <c r="C810" s="52"/>
      <c r="D810" s="99"/>
      <c r="E810" s="100"/>
      <c r="F810" s="52"/>
      <c r="G810" s="52"/>
      <c r="H810" s="52"/>
    </row>
    <row r="811" customFormat="false" ht="12.75" hidden="false" customHeight="false" outlineLevel="0" collapsed="false">
      <c r="A811" s="52"/>
      <c r="B811" s="52"/>
      <c r="C811" s="52"/>
      <c r="D811" s="99"/>
      <c r="E811" s="100"/>
      <c r="F811" s="52"/>
      <c r="G811" s="52"/>
      <c r="H811" s="52"/>
    </row>
    <row r="812" customFormat="false" ht="12.75" hidden="false" customHeight="false" outlineLevel="0" collapsed="false">
      <c r="A812" s="52"/>
      <c r="B812" s="52"/>
      <c r="C812" s="52"/>
      <c r="D812" s="99"/>
      <c r="E812" s="100"/>
      <c r="F812" s="52"/>
      <c r="G812" s="52"/>
      <c r="H812" s="52"/>
    </row>
    <row r="813" customFormat="false" ht="12.75" hidden="false" customHeight="false" outlineLevel="0" collapsed="false">
      <c r="A813" s="52"/>
      <c r="B813" s="52"/>
      <c r="C813" s="52"/>
      <c r="D813" s="99"/>
      <c r="E813" s="100"/>
      <c r="F813" s="52"/>
      <c r="G813" s="52"/>
      <c r="H813" s="52"/>
    </row>
    <row r="814" customFormat="false" ht="12.75" hidden="false" customHeight="false" outlineLevel="0" collapsed="false">
      <c r="A814" s="52"/>
      <c r="B814" s="52"/>
      <c r="C814" s="52"/>
      <c r="D814" s="99"/>
      <c r="E814" s="100"/>
      <c r="F814" s="52"/>
      <c r="G814" s="52"/>
      <c r="H814" s="52"/>
    </row>
    <row r="815" customFormat="false" ht="12.75" hidden="false" customHeight="false" outlineLevel="0" collapsed="false">
      <c r="A815" s="52"/>
      <c r="B815" s="52"/>
      <c r="C815" s="52"/>
      <c r="D815" s="99"/>
      <c r="E815" s="100"/>
      <c r="F815" s="52"/>
      <c r="G815" s="52"/>
      <c r="H815" s="52"/>
    </row>
    <row r="816" customFormat="false" ht="12.75" hidden="false" customHeight="false" outlineLevel="0" collapsed="false">
      <c r="A816" s="52"/>
      <c r="B816" s="52"/>
      <c r="C816" s="52"/>
      <c r="D816" s="99"/>
      <c r="E816" s="100"/>
      <c r="F816" s="52"/>
      <c r="G816" s="52"/>
      <c r="H816" s="52"/>
    </row>
    <row r="817" customFormat="false" ht="12.75" hidden="false" customHeight="false" outlineLevel="0" collapsed="false">
      <c r="A817" s="52"/>
      <c r="B817" s="52"/>
      <c r="C817" s="52"/>
      <c r="D817" s="99"/>
      <c r="E817" s="100"/>
      <c r="F817" s="52"/>
      <c r="G817" s="52"/>
      <c r="H817" s="52"/>
    </row>
    <row r="818" customFormat="false" ht="12.75" hidden="false" customHeight="false" outlineLevel="0" collapsed="false">
      <c r="A818" s="52"/>
      <c r="B818" s="52"/>
      <c r="C818" s="52"/>
      <c r="D818" s="99"/>
      <c r="E818" s="100"/>
      <c r="F818" s="52"/>
      <c r="G818" s="52"/>
      <c r="H818" s="52"/>
    </row>
    <row r="819" customFormat="false" ht="12.75" hidden="false" customHeight="false" outlineLevel="0" collapsed="false">
      <c r="A819" s="52"/>
      <c r="B819" s="52"/>
      <c r="C819" s="52"/>
      <c r="D819" s="99"/>
      <c r="E819" s="100"/>
      <c r="F819" s="52"/>
      <c r="G819" s="52"/>
      <c r="H819" s="52"/>
    </row>
    <row r="820" customFormat="false" ht="12.75" hidden="false" customHeight="false" outlineLevel="0" collapsed="false">
      <c r="A820" s="52"/>
      <c r="B820" s="52"/>
      <c r="C820" s="52"/>
      <c r="D820" s="99"/>
      <c r="E820" s="100"/>
      <c r="F820" s="52"/>
      <c r="G820" s="52"/>
      <c r="H820" s="52"/>
    </row>
    <row r="821" customFormat="false" ht="12.75" hidden="false" customHeight="false" outlineLevel="0" collapsed="false">
      <c r="A821" s="52"/>
      <c r="B821" s="52"/>
      <c r="C821" s="52"/>
      <c r="D821" s="99"/>
      <c r="E821" s="100"/>
      <c r="F821" s="52"/>
      <c r="G821" s="52"/>
      <c r="H821" s="52"/>
    </row>
    <row r="822" customFormat="false" ht="12.75" hidden="false" customHeight="false" outlineLevel="0" collapsed="false">
      <c r="A822" s="52"/>
      <c r="B822" s="52"/>
      <c r="C822" s="52"/>
      <c r="D822" s="99"/>
      <c r="E822" s="100"/>
      <c r="F822" s="52"/>
      <c r="G822" s="52"/>
      <c r="H822" s="52"/>
    </row>
    <row r="823" customFormat="false" ht="12.75" hidden="false" customHeight="false" outlineLevel="0" collapsed="false">
      <c r="A823" s="52"/>
      <c r="B823" s="52"/>
      <c r="C823" s="52"/>
      <c r="D823" s="99"/>
      <c r="E823" s="100"/>
      <c r="F823" s="52"/>
      <c r="G823" s="52"/>
      <c r="H823" s="52"/>
    </row>
    <row r="824" customFormat="false" ht="12.75" hidden="false" customHeight="false" outlineLevel="0" collapsed="false">
      <c r="A824" s="52"/>
      <c r="B824" s="52"/>
      <c r="C824" s="52"/>
      <c r="D824" s="99"/>
      <c r="E824" s="100"/>
      <c r="F824" s="52"/>
      <c r="G824" s="52"/>
      <c r="H824" s="52"/>
    </row>
    <row r="825" customFormat="false" ht="12.75" hidden="false" customHeight="false" outlineLevel="0" collapsed="false">
      <c r="A825" s="52"/>
      <c r="B825" s="52"/>
      <c r="C825" s="52"/>
      <c r="D825" s="99"/>
      <c r="E825" s="100"/>
      <c r="F825" s="52"/>
      <c r="G825" s="52"/>
      <c r="H825" s="52"/>
    </row>
    <row r="826" customFormat="false" ht="12.75" hidden="false" customHeight="false" outlineLevel="0" collapsed="false">
      <c r="A826" s="52"/>
      <c r="B826" s="52"/>
      <c r="C826" s="52"/>
      <c r="D826" s="99"/>
      <c r="E826" s="100"/>
      <c r="F826" s="52"/>
      <c r="G826" s="52"/>
      <c r="H826" s="52"/>
    </row>
    <row r="827" customFormat="false" ht="12.75" hidden="false" customHeight="false" outlineLevel="0" collapsed="false">
      <c r="A827" s="52"/>
      <c r="B827" s="52"/>
      <c r="C827" s="52"/>
      <c r="D827" s="99"/>
      <c r="E827" s="100"/>
      <c r="F827" s="52"/>
      <c r="G827" s="52"/>
      <c r="H827" s="52"/>
    </row>
    <row r="828" customFormat="false" ht="12.75" hidden="false" customHeight="false" outlineLevel="0" collapsed="false">
      <c r="A828" s="52"/>
      <c r="B828" s="52"/>
      <c r="C828" s="52"/>
      <c r="D828" s="99"/>
      <c r="E828" s="100"/>
      <c r="F828" s="52"/>
      <c r="G828" s="52"/>
      <c r="H828" s="52"/>
    </row>
    <row r="829" customFormat="false" ht="12.75" hidden="false" customHeight="false" outlineLevel="0" collapsed="false">
      <c r="A829" s="52"/>
      <c r="B829" s="52"/>
      <c r="C829" s="52"/>
      <c r="D829" s="99"/>
      <c r="E829" s="100"/>
      <c r="F829" s="52"/>
      <c r="G829" s="52"/>
      <c r="H829" s="52"/>
    </row>
    <row r="830" customFormat="false" ht="12.75" hidden="false" customHeight="false" outlineLevel="0" collapsed="false">
      <c r="A830" s="52"/>
      <c r="B830" s="52"/>
      <c r="C830" s="52"/>
      <c r="D830" s="99"/>
      <c r="E830" s="100"/>
      <c r="F830" s="52"/>
      <c r="G830" s="52"/>
      <c r="H830" s="52"/>
    </row>
    <row r="831" customFormat="false" ht="12.75" hidden="false" customHeight="false" outlineLevel="0" collapsed="false">
      <c r="A831" s="52"/>
      <c r="B831" s="52"/>
      <c r="C831" s="52"/>
      <c r="D831" s="99"/>
      <c r="E831" s="100"/>
      <c r="F831" s="52"/>
      <c r="G831" s="52"/>
      <c r="H831" s="52"/>
    </row>
    <row r="832" customFormat="false" ht="12.75" hidden="false" customHeight="false" outlineLevel="0" collapsed="false">
      <c r="A832" s="52"/>
      <c r="B832" s="52"/>
      <c r="C832" s="52"/>
      <c r="D832" s="99"/>
      <c r="E832" s="100"/>
      <c r="F832" s="52"/>
      <c r="G832" s="52"/>
      <c r="H832" s="52"/>
    </row>
    <row r="833" customFormat="false" ht="12.75" hidden="false" customHeight="false" outlineLevel="0" collapsed="false">
      <c r="A833" s="52"/>
      <c r="B833" s="52"/>
      <c r="C833" s="52"/>
      <c r="D833" s="99"/>
      <c r="E833" s="100"/>
      <c r="F833" s="52"/>
      <c r="G833" s="52"/>
      <c r="H833" s="52"/>
    </row>
    <row r="834" customFormat="false" ht="12.75" hidden="false" customHeight="false" outlineLevel="0" collapsed="false">
      <c r="A834" s="52"/>
      <c r="B834" s="52"/>
      <c r="C834" s="52"/>
      <c r="D834" s="99"/>
      <c r="E834" s="100"/>
      <c r="F834" s="52"/>
      <c r="G834" s="52"/>
      <c r="H834" s="52"/>
    </row>
    <row r="835" customFormat="false" ht="12.75" hidden="false" customHeight="false" outlineLevel="0" collapsed="false">
      <c r="A835" s="52"/>
      <c r="B835" s="52"/>
      <c r="C835" s="52"/>
      <c r="D835" s="99"/>
      <c r="E835" s="100"/>
      <c r="F835" s="52"/>
      <c r="G835" s="52"/>
      <c r="H835" s="52"/>
    </row>
    <row r="836" customFormat="false" ht="12.75" hidden="false" customHeight="false" outlineLevel="0" collapsed="false">
      <c r="A836" s="52"/>
      <c r="B836" s="52"/>
      <c r="C836" s="52"/>
      <c r="D836" s="99"/>
      <c r="E836" s="100"/>
      <c r="F836" s="52"/>
      <c r="G836" s="52"/>
      <c r="H836" s="52"/>
    </row>
    <row r="837" customFormat="false" ht="12.75" hidden="false" customHeight="false" outlineLevel="0" collapsed="false">
      <c r="A837" s="52"/>
      <c r="B837" s="52"/>
      <c r="C837" s="52"/>
      <c r="D837" s="99"/>
      <c r="E837" s="100"/>
      <c r="F837" s="52"/>
      <c r="G837" s="52"/>
      <c r="H837" s="52"/>
    </row>
    <row r="838" customFormat="false" ht="12.75" hidden="false" customHeight="false" outlineLevel="0" collapsed="false">
      <c r="A838" s="52"/>
      <c r="B838" s="52"/>
      <c r="C838" s="52"/>
      <c r="D838" s="99"/>
      <c r="E838" s="100"/>
      <c r="F838" s="52"/>
      <c r="G838" s="52"/>
      <c r="H838" s="52"/>
    </row>
    <row r="839" customFormat="false" ht="12.75" hidden="false" customHeight="false" outlineLevel="0" collapsed="false">
      <c r="A839" s="52"/>
      <c r="B839" s="52"/>
      <c r="C839" s="52"/>
      <c r="D839" s="99"/>
      <c r="E839" s="100"/>
      <c r="F839" s="52"/>
      <c r="G839" s="52"/>
      <c r="H839" s="52"/>
    </row>
    <row r="840" customFormat="false" ht="12.75" hidden="false" customHeight="false" outlineLevel="0" collapsed="false">
      <c r="A840" s="52"/>
      <c r="B840" s="52"/>
      <c r="C840" s="52"/>
      <c r="D840" s="99"/>
      <c r="E840" s="100"/>
      <c r="F840" s="52"/>
      <c r="G840" s="52"/>
      <c r="H840" s="52"/>
    </row>
    <row r="841" customFormat="false" ht="12.75" hidden="false" customHeight="false" outlineLevel="0" collapsed="false">
      <c r="A841" s="52"/>
      <c r="B841" s="52"/>
      <c r="C841" s="52"/>
      <c r="D841" s="99"/>
      <c r="E841" s="100"/>
      <c r="F841" s="52"/>
      <c r="G841" s="52"/>
      <c r="H841" s="52"/>
    </row>
    <row r="842" customFormat="false" ht="12.75" hidden="false" customHeight="false" outlineLevel="0" collapsed="false">
      <c r="A842" s="52"/>
      <c r="B842" s="52"/>
      <c r="C842" s="52"/>
      <c r="D842" s="99"/>
      <c r="E842" s="100"/>
      <c r="F842" s="52"/>
      <c r="G842" s="52"/>
      <c r="H842" s="52"/>
    </row>
    <row r="843" customFormat="false" ht="12.75" hidden="false" customHeight="false" outlineLevel="0" collapsed="false">
      <c r="A843" s="52"/>
      <c r="B843" s="52"/>
      <c r="C843" s="52"/>
      <c r="D843" s="99"/>
      <c r="E843" s="100"/>
      <c r="F843" s="52"/>
      <c r="G843" s="52"/>
      <c r="H843" s="52"/>
    </row>
    <row r="844" customFormat="false" ht="12.75" hidden="false" customHeight="false" outlineLevel="0" collapsed="false">
      <c r="A844" s="52"/>
      <c r="B844" s="52"/>
      <c r="C844" s="52"/>
      <c r="D844" s="99"/>
      <c r="E844" s="100"/>
      <c r="F844" s="52"/>
      <c r="G844" s="52"/>
      <c r="H844" s="52"/>
    </row>
    <row r="845" customFormat="false" ht="12.75" hidden="false" customHeight="false" outlineLevel="0" collapsed="false">
      <c r="A845" s="52"/>
      <c r="B845" s="52"/>
      <c r="C845" s="52"/>
      <c r="D845" s="99"/>
      <c r="E845" s="100"/>
      <c r="F845" s="52"/>
      <c r="G845" s="52"/>
      <c r="H845" s="52"/>
    </row>
    <row r="846" customFormat="false" ht="12.75" hidden="false" customHeight="false" outlineLevel="0" collapsed="false">
      <c r="A846" s="52"/>
      <c r="B846" s="52"/>
      <c r="C846" s="52"/>
      <c r="D846" s="99"/>
      <c r="E846" s="100"/>
      <c r="F846" s="52"/>
      <c r="G846" s="52"/>
      <c r="H846" s="52"/>
    </row>
    <row r="847" customFormat="false" ht="12.75" hidden="false" customHeight="false" outlineLevel="0" collapsed="false">
      <c r="A847" s="52"/>
      <c r="B847" s="52"/>
      <c r="C847" s="52"/>
      <c r="D847" s="99"/>
      <c r="E847" s="100"/>
      <c r="F847" s="52"/>
      <c r="G847" s="52"/>
      <c r="H847" s="52"/>
    </row>
    <row r="848" customFormat="false" ht="12.75" hidden="false" customHeight="false" outlineLevel="0" collapsed="false">
      <c r="A848" s="52"/>
      <c r="B848" s="52"/>
      <c r="C848" s="52"/>
      <c r="D848" s="99"/>
      <c r="E848" s="100"/>
      <c r="F848" s="52"/>
      <c r="G848" s="52"/>
      <c r="H848" s="52"/>
    </row>
    <row r="849" customFormat="false" ht="12.75" hidden="false" customHeight="false" outlineLevel="0" collapsed="false">
      <c r="A849" s="52"/>
      <c r="B849" s="52"/>
      <c r="C849" s="52"/>
      <c r="D849" s="99"/>
      <c r="E849" s="100"/>
      <c r="F849" s="52"/>
      <c r="G849" s="52"/>
      <c r="H849" s="52"/>
    </row>
    <row r="850" customFormat="false" ht="12.75" hidden="false" customHeight="false" outlineLevel="0" collapsed="false">
      <c r="A850" s="52"/>
      <c r="B850" s="52"/>
      <c r="C850" s="52"/>
      <c r="D850" s="99"/>
      <c r="E850" s="100"/>
      <c r="F850" s="52"/>
      <c r="G850" s="52"/>
      <c r="H850" s="52"/>
    </row>
    <row r="851" customFormat="false" ht="12.75" hidden="false" customHeight="false" outlineLevel="0" collapsed="false">
      <c r="A851" s="52"/>
      <c r="B851" s="52"/>
      <c r="C851" s="52"/>
      <c r="D851" s="99"/>
      <c r="E851" s="100"/>
      <c r="F851" s="52"/>
      <c r="G851" s="52"/>
      <c r="H851" s="52"/>
    </row>
    <row r="852" customFormat="false" ht="12.75" hidden="false" customHeight="false" outlineLevel="0" collapsed="false">
      <c r="A852" s="52"/>
      <c r="B852" s="52"/>
      <c r="C852" s="52"/>
      <c r="D852" s="99"/>
      <c r="E852" s="100"/>
      <c r="F852" s="52"/>
      <c r="G852" s="52"/>
      <c r="H852" s="52"/>
    </row>
    <row r="853" customFormat="false" ht="12.75" hidden="false" customHeight="false" outlineLevel="0" collapsed="false">
      <c r="A853" s="52"/>
      <c r="B853" s="52"/>
      <c r="C853" s="52"/>
      <c r="D853" s="99"/>
      <c r="E853" s="100"/>
      <c r="F853" s="52"/>
      <c r="G853" s="52"/>
      <c r="H853" s="52"/>
    </row>
    <row r="854" customFormat="false" ht="12.75" hidden="false" customHeight="false" outlineLevel="0" collapsed="false">
      <c r="A854" s="52"/>
      <c r="B854" s="52"/>
      <c r="C854" s="52"/>
      <c r="D854" s="99"/>
      <c r="E854" s="100"/>
      <c r="F854" s="52"/>
      <c r="G854" s="52"/>
      <c r="H854" s="52"/>
    </row>
    <row r="855" customFormat="false" ht="12.75" hidden="false" customHeight="false" outlineLevel="0" collapsed="false">
      <c r="A855" s="52"/>
      <c r="B855" s="52"/>
      <c r="C855" s="52"/>
      <c r="D855" s="99"/>
      <c r="E855" s="100"/>
      <c r="F855" s="52"/>
      <c r="G855" s="52"/>
      <c r="H855" s="52"/>
    </row>
    <row r="856" customFormat="false" ht="12.75" hidden="false" customHeight="false" outlineLevel="0" collapsed="false">
      <c r="A856" s="52"/>
      <c r="B856" s="52"/>
      <c r="C856" s="52"/>
      <c r="D856" s="99"/>
      <c r="E856" s="100"/>
      <c r="F856" s="52"/>
      <c r="G856" s="52"/>
      <c r="H856" s="52"/>
    </row>
    <row r="857" customFormat="false" ht="12.75" hidden="false" customHeight="false" outlineLevel="0" collapsed="false">
      <c r="A857" s="52"/>
      <c r="B857" s="52"/>
      <c r="C857" s="52"/>
      <c r="D857" s="99"/>
      <c r="E857" s="100"/>
      <c r="F857" s="52"/>
      <c r="G857" s="52"/>
      <c r="H857" s="52"/>
    </row>
    <row r="858" customFormat="false" ht="12.75" hidden="false" customHeight="false" outlineLevel="0" collapsed="false">
      <c r="A858" s="52"/>
      <c r="B858" s="52"/>
      <c r="C858" s="52"/>
      <c r="D858" s="99"/>
      <c r="E858" s="100"/>
      <c r="F858" s="52"/>
      <c r="G858" s="52"/>
      <c r="H858" s="52"/>
    </row>
    <row r="859" customFormat="false" ht="12.75" hidden="false" customHeight="false" outlineLevel="0" collapsed="false">
      <c r="A859" s="52"/>
      <c r="B859" s="52"/>
      <c r="C859" s="52"/>
      <c r="D859" s="99"/>
      <c r="E859" s="100"/>
      <c r="F859" s="52"/>
      <c r="G859" s="52"/>
      <c r="H859" s="52"/>
    </row>
    <row r="860" customFormat="false" ht="12.75" hidden="false" customHeight="false" outlineLevel="0" collapsed="false">
      <c r="A860" s="52"/>
      <c r="B860" s="52"/>
      <c r="C860" s="52"/>
      <c r="D860" s="99"/>
      <c r="E860" s="100"/>
      <c r="F860" s="52"/>
      <c r="G860" s="52"/>
      <c r="H860" s="52"/>
    </row>
    <row r="861" customFormat="false" ht="12.75" hidden="false" customHeight="false" outlineLevel="0" collapsed="false">
      <c r="A861" s="52"/>
      <c r="B861" s="52"/>
      <c r="C861" s="52"/>
      <c r="D861" s="99"/>
      <c r="E861" s="100"/>
      <c r="F861" s="52"/>
      <c r="G861" s="52"/>
      <c r="H861" s="52"/>
    </row>
    <row r="862" customFormat="false" ht="12.75" hidden="false" customHeight="false" outlineLevel="0" collapsed="false">
      <c r="A862" s="52"/>
      <c r="B862" s="52"/>
      <c r="C862" s="52"/>
      <c r="D862" s="99"/>
      <c r="E862" s="100"/>
      <c r="F862" s="52"/>
      <c r="G862" s="52"/>
      <c r="H862" s="52"/>
    </row>
    <row r="863" customFormat="false" ht="12.75" hidden="false" customHeight="false" outlineLevel="0" collapsed="false">
      <c r="A863" s="52"/>
      <c r="B863" s="52"/>
      <c r="C863" s="52"/>
      <c r="D863" s="99"/>
      <c r="E863" s="100"/>
      <c r="F863" s="52"/>
      <c r="G863" s="52"/>
      <c r="H863" s="52"/>
    </row>
    <row r="864" customFormat="false" ht="12.75" hidden="false" customHeight="false" outlineLevel="0" collapsed="false">
      <c r="A864" s="52"/>
      <c r="B864" s="52"/>
      <c r="C864" s="52"/>
      <c r="D864" s="99"/>
      <c r="E864" s="100"/>
      <c r="F864" s="52"/>
      <c r="G864" s="52"/>
      <c r="H864" s="52"/>
    </row>
    <row r="865" customFormat="false" ht="12.75" hidden="false" customHeight="false" outlineLevel="0" collapsed="false">
      <c r="A865" s="52"/>
      <c r="B865" s="52"/>
      <c r="C865" s="52"/>
      <c r="D865" s="99"/>
      <c r="E865" s="100"/>
      <c r="F865" s="52"/>
      <c r="G865" s="52"/>
      <c r="H865" s="52"/>
    </row>
    <row r="866" customFormat="false" ht="12.75" hidden="false" customHeight="false" outlineLevel="0" collapsed="false">
      <c r="A866" s="52"/>
      <c r="B866" s="52"/>
      <c r="C866" s="52"/>
      <c r="D866" s="99"/>
      <c r="E866" s="100"/>
      <c r="F866" s="52"/>
      <c r="G866" s="52"/>
      <c r="H866" s="52"/>
    </row>
    <row r="867" customFormat="false" ht="12.75" hidden="false" customHeight="false" outlineLevel="0" collapsed="false">
      <c r="A867" s="52"/>
      <c r="B867" s="52"/>
      <c r="C867" s="52"/>
      <c r="D867" s="99"/>
      <c r="E867" s="100"/>
      <c r="F867" s="52"/>
      <c r="G867" s="52"/>
      <c r="H867" s="52"/>
    </row>
    <row r="868" customFormat="false" ht="12.75" hidden="false" customHeight="false" outlineLevel="0" collapsed="false">
      <c r="A868" s="52"/>
      <c r="B868" s="52"/>
      <c r="C868" s="52"/>
      <c r="D868" s="99"/>
      <c r="E868" s="100"/>
      <c r="F868" s="52"/>
      <c r="G868" s="52"/>
      <c r="H868" s="52"/>
    </row>
    <row r="869" customFormat="false" ht="12.75" hidden="false" customHeight="false" outlineLevel="0" collapsed="false">
      <c r="A869" s="52"/>
      <c r="B869" s="52"/>
      <c r="C869" s="52"/>
      <c r="D869" s="99"/>
      <c r="E869" s="100"/>
      <c r="F869" s="52"/>
      <c r="G869" s="52"/>
      <c r="H869" s="52"/>
    </row>
    <row r="870" customFormat="false" ht="12.75" hidden="false" customHeight="false" outlineLevel="0" collapsed="false">
      <c r="A870" s="52"/>
      <c r="B870" s="52"/>
      <c r="C870" s="52"/>
      <c r="D870" s="99"/>
      <c r="E870" s="100"/>
      <c r="F870" s="52"/>
      <c r="G870" s="52"/>
      <c r="H870" s="52"/>
    </row>
    <row r="871" customFormat="false" ht="12.75" hidden="false" customHeight="false" outlineLevel="0" collapsed="false">
      <c r="A871" s="52"/>
      <c r="B871" s="52"/>
      <c r="C871" s="52"/>
      <c r="D871" s="99"/>
      <c r="E871" s="100"/>
      <c r="F871" s="52"/>
      <c r="G871" s="52"/>
      <c r="H871" s="52"/>
    </row>
    <row r="872" customFormat="false" ht="12.75" hidden="false" customHeight="false" outlineLevel="0" collapsed="false">
      <c r="A872" s="52"/>
      <c r="B872" s="52"/>
      <c r="C872" s="52"/>
      <c r="D872" s="99"/>
      <c r="E872" s="100"/>
      <c r="F872" s="52"/>
      <c r="G872" s="52"/>
      <c r="H872" s="52"/>
    </row>
    <row r="873" customFormat="false" ht="12.75" hidden="false" customHeight="false" outlineLevel="0" collapsed="false">
      <c r="A873" s="52"/>
      <c r="B873" s="52"/>
      <c r="C873" s="52"/>
      <c r="D873" s="99"/>
      <c r="E873" s="100"/>
      <c r="F873" s="52"/>
      <c r="G873" s="52"/>
      <c r="H873" s="52"/>
    </row>
    <row r="874" customFormat="false" ht="12.75" hidden="false" customHeight="false" outlineLevel="0" collapsed="false">
      <c r="A874" s="52"/>
      <c r="B874" s="52"/>
      <c r="C874" s="52"/>
      <c r="D874" s="99"/>
      <c r="E874" s="100"/>
      <c r="F874" s="52"/>
      <c r="G874" s="52"/>
      <c r="H874" s="52"/>
    </row>
    <row r="875" customFormat="false" ht="12.75" hidden="false" customHeight="false" outlineLevel="0" collapsed="false">
      <c r="A875" s="52"/>
      <c r="B875" s="52"/>
      <c r="C875" s="52"/>
      <c r="D875" s="99"/>
      <c r="E875" s="100"/>
      <c r="F875" s="52"/>
      <c r="G875" s="52"/>
      <c r="H875" s="52"/>
    </row>
    <row r="876" customFormat="false" ht="12.75" hidden="false" customHeight="false" outlineLevel="0" collapsed="false">
      <c r="A876" s="52"/>
      <c r="B876" s="52"/>
      <c r="C876" s="52"/>
      <c r="D876" s="99"/>
      <c r="E876" s="100"/>
      <c r="F876" s="52"/>
      <c r="G876" s="52"/>
      <c r="H876" s="52"/>
    </row>
    <row r="877" customFormat="false" ht="12.75" hidden="false" customHeight="false" outlineLevel="0" collapsed="false">
      <c r="A877" s="52"/>
      <c r="B877" s="52"/>
      <c r="C877" s="52"/>
      <c r="D877" s="99"/>
      <c r="E877" s="100"/>
      <c r="F877" s="52"/>
      <c r="G877" s="52"/>
      <c r="H877" s="52"/>
    </row>
    <row r="878" customFormat="false" ht="12.75" hidden="false" customHeight="false" outlineLevel="0" collapsed="false">
      <c r="A878" s="52"/>
      <c r="B878" s="52"/>
      <c r="C878" s="52"/>
      <c r="D878" s="99"/>
      <c r="E878" s="100"/>
      <c r="F878" s="52"/>
      <c r="G878" s="52"/>
      <c r="H878" s="52"/>
    </row>
    <row r="879" customFormat="false" ht="12.75" hidden="false" customHeight="false" outlineLevel="0" collapsed="false">
      <c r="A879" s="52"/>
      <c r="B879" s="52"/>
      <c r="C879" s="52"/>
      <c r="D879" s="99"/>
      <c r="E879" s="100"/>
      <c r="F879" s="52"/>
      <c r="G879" s="52"/>
      <c r="H879" s="52"/>
    </row>
    <row r="880" customFormat="false" ht="12.75" hidden="false" customHeight="false" outlineLevel="0" collapsed="false">
      <c r="A880" s="52"/>
      <c r="B880" s="52"/>
      <c r="C880" s="52"/>
      <c r="D880" s="99"/>
      <c r="E880" s="100"/>
      <c r="F880" s="52"/>
      <c r="G880" s="52"/>
      <c r="H880" s="52"/>
    </row>
    <row r="881" customFormat="false" ht="12.75" hidden="false" customHeight="false" outlineLevel="0" collapsed="false">
      <c r="A881" s="52"/>
      <c r="B881" s="52"/>
      <c r="C881" s="52"/>
      <c r="D881" s="99"/>
      <c r="E881" s="100"/>
      <c r="F881" s="52"/>
      <c r="G881" s="52"/>
      <c r="H881" s="52"/>
    </row>
    <row r="882" customFormat="false" ht="12.75" hidden="false" customHeight="false" outlineLevel="0" collapsed="false">
      <c r="A882" s="52"/>
      <c r="B882" s="52"/>
      <c r="C882" s="52"/>
      <c r="D882" s="99"/>
      <c r="E882" s="100"/>
      <c r="F882" s="52"/>
      <c r="G882" s="52"/>
      <c r="H882" s="52"/>
    </row>
    <row r="883" customFormat="false" ht="12.75" hidden="false" customHeight="false" outlineLevel="0" collapsed="false">
      <c r="A883" s="52"/>
      <c r="B883" s="52"/>
      <c r="C883" s="52"/>
      <c r="D883" s="99"/>
      <c r="E883" s="100"/>
      <c r="F883" s="52"/>
      <c r="G883" s="52"/>
      <c r="H883" s="52"/>
    </row>
    <row r="884" customFormat="false" ht="12.75" hidden="false" customHeight="false" outlineLevel="0" collapsed="false">
      <c r="A884" s="52"/>
      <c r="B884" s="52"/>
      <c r="C884" s="52"/>
      <c r="D884" s="99"/>
      <c r="E884" s="100"/>
      <c r="F884" s="52"/>
      <c r="G884" s="52"/>
      <c r="H884" s="52"/>
    </row>
    <row r="885" customFormat="false" ht="12.75" hidden="false" customHeight="false" outlineLevel="0" collapsed="false">
      <c r="A885" s="52"/>
      <c r="B885" s="52"/>
      <c r="C885" s="52"/>
      <c r="D885" s="99"/>
      <c r="E885" s="100"/>
      <c r="F885" s="52"/>
      <c r="G885" s="52"/>
      <c r="H885" s="52"/>
    </row>
    <row r="886" customFormat="false" ht="12.75" hidden="false" customHeight="false" outlineLevel="0" collapsed="false">
      <c r="A886" s="52"/>
      <c r="B886" s="52"/>
      <c r="C886" s="52"/>
      <c r="D886" s="99"/>
      <c r="E886" s="100"/>
      <c r="F886" s="52"/>
      <c r="G886" s="52"/>
      <c r="H886" s="52"/>
    </row>
    <row r="887" customFormat="false" ht="12.75" hidden="false" customHeight="false" outlineLevel="0" collapsed="false">
      <c r="A887" s="52"/>
      <c r="B887" s="52"/>
      <c r="C887" s="52"/>
      <c r="D887" s="99"/>
      <c r="E887" s="100"/>
      <c r="F887" s="52"/>
      <c r="G887" s="52"/>
      <c r="H887" s="52"/>
    </row>
    <row r="888" customFormat="false" ht="12.75" hidden="false" customHeight="false" outlineLevel="0" collapsed="false">
      <c r="A888" s="52"/>
      <c r="B888" s="52"/>
      <c r="C888" s="52"/>
      <c r="D888" s="99"/>
      <c r="E888" s="100"/>
      <c r="F888" s="52"/>
      <c r="G888" s="52"/>
      <c r="H888" s="52"/>
    </row>
    <row r="889" customFormat="false" ht="12.75" hidden="false" customHeight="false" outlineLevel="0" collapsed="false">
      <c r="A889" s="52"/>
      <c r="B889" s="52"/>
      <c r="C889" s="52"/>
      <c r="D889" s="99"/>
      <c r="E889" s="100"/>
      <c r="F889" s="52"/>
      <c r="G889" s="52"/>
      <c r="H889" s="52"/>
    </row>
    <row r="890" customFormat="false" ht="12.75" hidden="false" customHeight="false" outlineLevel="0" collapsed="false">
      <c r="A890" s="52"/>
      <c r="B890" s="52"/>
      <c r="C890" s="52"/>
      <c r="D890" s="99"/>
      <c r="E890" s="100"/>
      <c r="F890" s="52"/>
      <c r="G890" s="52"/>
      <c r="H890" s="52"/>
    </row>
    <row r="891" customFormat="false" ht="12.75" hidden="false" customHeight="false" outlineLevel="0" collapsed="false">
      <c r="A891" s="52"/>
      <c r="B891" s="52"/>
      <c r="C891" s="52"/>
      <c r="D891" s="99"/>
      <c r="E891" s="100"/>
      <c r="F891" s="52"/>
      <c r="G891" s="52"/>
      <c r="H891" s="52"/>
    </row>
    <row r="892" customFormat="false" ht="12.75" hidden="false" customHeight="false" outlineLevel="0" collapsed="false">
      <c r="A892" s="52"/>
      <c r="B892" s="52"/>
      <c r="C892" s="52"/>
      <c r="D892" s="99"/>
      <c r="E892" s="100"/>
      <c r="F892" s="52"/>
      <c r="G892" s="52"/>
      <c r="H892" s="52"/>
    </row>
    <row r="893" customFormat="false" ht="12.75" hidden="false" customHeight="false" outlineLevel="0" collapsed="false">
      <c r="A893" s="52"/>
      <c r="B893" s="52"/>
      <c r="C893" s="52"/>
      <c r="D893" s="99"/>
      <c r="E893" s="100"/>
      <c r="F893" s="52"/>
      <c r="G893" s="52"/>
      <c r="H893" s="52"/>
    </row>
    <row r="894" customFormat="false" ht="12.75" hidden="false" customHeight="false" outlineLevel="0" collapsed="false">
      <c r="A894" s="52"/>
      <c r="B894" s="52"/>
      <c r="C894" s="52"/>
      <c r="D894" s="99"/>
      <c r="E894" s="100"/>
      <c r="F894" s="52"/>
      <c r="G894" s="52"/>
      <c r="H894" s="52"/>
    </row>
    <row r="895" customFormat="false" ht="12.75" hidden="false" customHeight="false" outlineLevel="0" collapsed="false">
      <c r="A895" s="52"/>
      <c r="B895" s="52"/>
      <c r="C895" s="52"/>
      <c r="D895" s="99"/>
      <c r="E895" s="100"/>
      <c r="F895" s="52"/>
      <c r="G895" s="52"/>
      <c r="H895" s="52"/>
    </row>
    <row r="896" customFormat="false" ht="12.75" hidden="false" customHeight="false" outlineLevel="0" collapsed="false">
      <c r="A896" s="52"/>
      <c r="B896" s="52"/>
      <c r="C896" s="52"/>
      <c r="D896" s="99"/>
      <c r="E896" s="100"/>
      <c r="F896" s="52"/>
      <c r="G896" s="52"/>
      <c r="H896" s="52"/>
    </row>
    <row r="897" customFormat="false" ht="12.75" hidden="false" customHeight="false" outlineLevel="0" collapsed="false">
      <c r="A897" s="52"/>
      <c r="B897" s="52"/>
      <c r="C897" s="52"/>
      <c r="D897" s="99"/>
      <c r="E897" s="100"/>
      <c r="F897" s="52"/>
      <c r="G897" s="52"/>
      <c r="H897" s="52"/>
    </row>
    <row r="898" customFormat="false" ht="12.75" hidden="false" customHeight="false" outlineLevel="0" collapsed="false">
      <c r="A898" s="52"/>
      <c r="B898" s="52"/>
      <c r="C898" s="52"/>
      <c r="D898" s="99"/>
      <c r="E898" s="100"/>
      <c r="F898" s="52"/>
      <c r="G898" s="52"/>
      <c r="H898" s="52"/>
    </row>
    <row r="899" customFormat="false" ht="12.75" hidden="false" customHeight="false" outlineLevel="0" collapsed="false">
      <c r="A899" s="52"/>
      <c r="B899" s="52"/>
      <c r="C899" s="52"/>
      <c r="D899" s="99"/>
      <c r="E899" s="100"/>
      <c r="F899" s="52"/>
      <c r="G899" s="52"/>
      <c r="H899" s="52"/>
    </row>
    <row r="900" customFormat="false" ht="12.75" hidden="false" customHeight="false" outlineLevel="0" collapsed="false">
      <c r="A900" s="52"/>
      <c r="B900" s="52"/>
      <c r="C900" s="52"/>
      <c r="D900" s="99"/>
      <c r="E900" s="100"/>
      <c r="F900" s="52"/>
      <c r="G900" s="52"/>
      <c r="H900" s="52"/>
    </row>
    <row r="901" customFormat="false" ht="12.75" hidden="false" customHeight="false" outlineLevel="0" collapsed="false">
      <c r="A901" s="52"/>
      <c r="B901" s="52"/>
      <c r="C901" s="52"/>
      <c r="D901" s="99"/>
      <c r="E901" s="100"/>
      <c r="F901" s="52"/>
      <c r="G901" s="52"/>
      <c r="H901" s="52"/>
    </row>
    <row r="902" customFormat="false" ht="12.75" hidden="false" customHeight="false" outlineLevel="0" collapsed="false">
      <c r="A902" s="52"/>
      <c r="B902" s="52"/>
      <c r="C902" s="52"/>
      <c r="D902" s="99"/>
      <c r="E902" s="100"/>
      <c r="F902" s="52"/>
      <c r="G902" s="52"/>
      <c r="H902" s="52"/>
    </row>
    <row r="903" customFormat="false" ht="12.75" hidden="false" customHeight="false" outlineLevel="0" collapsed="false">
      <c r="A903" s="52"/>
      <c r="B903" s="52"/>
      <c r="C903" s="52"/>
      <c r="D903" s="99"/>
      <c r="E903" s="100"/>
      <c r="F903" s="52"/>
      <c r="G903" s="52"/>
      <c r="H903" s="52"/>
    </row>
    <row r="904" customFormat="false" ht="12.75" hidden="false" customHeight="false" outlineLevel="0" collapsed="false">
      <c r="A904" s="52"/>
      <c r="B904" s="52"/>
      <c r="C904" s="52"/>
      <c r="D904" s="99"/>
      <c r="E904" s="100"/>
      <c r="F904" s="52"/>
      <c r="G904" s="52"/>
      <c r="H904" s="52"/>
    </row>
    <row r="905" customFormat="false" ht="12.75" hidden="false" customHeight="false" outlineLevel="0" collapsed="false">
      <c r="A905" s="52"/>
      <c r="B905" s="52"/>
      <c r="C905" s="52"/>
      <c r="D905" s="99"/>
      <c r="E905" s="100"/>
      <c r="F905" s="52"/>
      <c r="G905" s="52"/>
      <c r="H905" s="52"/>
    </row>
    <row r="906" customFormat="false" ht="12.75" hidden="false" customHeight="false" outlineLevel="0" collapsed="false">
      <c r="A906" s="52"/>
      <c r="B906" s="52"/>
      <c r="C906" s="52"/>
      <c r="D906" s="99"/>
      <c r="E906" s="100"/>
      <c r="F906" s="52"/>
      <c r="G906" s="52"/>
      <c r="H906" s="52"/>
    </row>
    <row r="907" customFormat="false" ht="12.75" hidden="false" customHeight="false" outlineLevel="0" collapsed="false">
      <c r="A907" s="52"/>
      <c r="B907" s="52"/>
      <c r="C907" s="52"/>
      <c r="D907" s="99"/>
      <c r="E907" s="100"/>
      <c r="F907" s="52"/>
      <c r="G907" s="52"/>
      <c r="H907" s="52"/>
    </row>
    <row r="908" customFormat="false" ht="12.75" hidden="false" customHeight="false" outlineLevel="0" collapsed="false">
      <c r="A908" s="52"/>
      <c r="B908" s="52"/>
      <c r="C908" s="52"/>
      <c r="D908" s="99"/>
      <c r="E908" s="100"/>
      <c r="F908" s="52"/>
      <c r="G908" s="52"/>
      <c r="H908" s="52"/>
    </row>
    <row r="909" customFormat="false" ht="12.75" hidden="false" customHeight="false" outlineLevel="0" collapsed="false">
      <c r="A909" s="52"/>
      <c r="B909" s="52"/>
      <c r="C909" s="52"/>
      <c r="D909" s="99"/>
      <c r="E909" s="100"/>
      <c r="F909" s="52"/>
      <c r="G909" s="52"/>
      <c r="H909" s="52"/>
    </row>
    <row r="910" customFormat="false" ht="12.75" hidden="false" customHeight="false" outlineLevel="0" collapsed="false">
      <c r="A910" s="52"/>
      <c r="B910" s="52"/>
      <c r="C910" s="52"/>
      <c r="D910" s="99"/>
      <c r="E910" s="100"/>
      <c r="F910" s="52"/>
      <c r="G910" s="52"/>
      <c r="H910" s="52"/>
    </row>
    <row r="911" customFormat="false" ht="12.75" hidden="false" customHeight="false" outlineLevel="0" collapsed="false">
      <c r="A911" s="52"/>
      <c r="B911" s="52"/>
      <c r="C911" s="52"/>
      <c r="D911" s="99"/>
      <c r="E911" s="100"/>
      <c r="F911" s="52"/>
      <c r="G911" s="52"/>
      <c r="H911" s="52"/>
    </row>
    <row r="912" customFormat="false" ht="12.75" hidden="false" customHeight="false" outlineLevel="0" collapsed="false">
      <c r="A912" s="52"/>
      <c r="B912" s="52"/>
      <c r="C912" s="52"/>
      <c r="D912" s="99"/>
      <c r="E912" s="100"/>
      <c r="F912" s="52"/>
      <c r="G912" s="52"/>
      <c r="H912" s="52"/>
    </row>
    <row r="913" customFormat="false" ht="12.75" hidden="false" customHeight="false" outlineLevel="0" collapsed="false">
      <c r="A913" s="52"/>
      <c r="B913" s="52"/>
      <c r="C913" s="52"/>
      <c r="D913" s="99"/>
      <c r="E913" s="100"/>
      <c r="F913" s="52"/>
      <c r="G913" s="52"/>
      <c r="H913" s="52"/>
    </row>
    <row r="914" customFormat="false" ht="12.75" hidden="false" customHeight="false" outlineLevel="0" collapsed="false">
      <c r="A914" s="52"/>
      <c r="B914" s="52"/>
      <c r="C914" s="52"/>
      <c r="D914" s="99"/>
      <c r="E914" s="100"/>
      <c r="F914" s="52"/>
      <c r="G914" s="52"/>
      <c r="H914" s="52"/>
    </row>
    <row r="915" customFormat="false" ht="12.75" hidden="false" customHeight="false" outlineLevel="0" collapsed="false">
      <c r="A915" s="52"/>
      <c r="B915" s="52"/>
      <c r="C915" s="52"/>
      <c r="D915" s="99"/>
      <c r="E915" s="100"/>
      <c r="F915" s="52"/>
      <c r="G915" s="52"/>
      <c r="H915" s="52"/>
    </row>
    <row r="916" customFormat="false" ht="12.75" hidden="false" customHeight="false" outlineLevel="0" collapsed="false">
      <c r="A916" s="52"/>
      <c r="B916" s="52"/>
      <c r="C916" s="52"/>
      <c r="D916" s="99"/>
      <c r="E916" s="100"/>
      <c r="F916" s="52"/>
      <c r="G916" s="52"/>
      <c r="H916" s="52"/>
    </row>
    <row r="917" customFormat="false" ht="12.75" hidden="false" customHeight="false" outlineLevel="0" collapsed="false">
      <c r="A917" s="52"/>
      <c r="B917" s="52"/>
      <c r="C917" s="52"/>
      <c r="D917" s="99"/>
      <c r="E917" s="100"/>
      <c r="F917" s="52"/>
      <c r="G917" s="52"/>
      <c r="H917" s="52"/>
    </row>
    <row r="918" customFormat="false" ht="12.75" hidden="false" customHeight="false" outlineLevel="0" collapsed="false">
      <c r="A918" s="52"/>
      <c r="B918" s="52"/>
      <c r="C918" s="52"/>
      <c r="D918" s="99"/>
      <c r="E918" s="100"/>
      <c r="F918" s="52"/>
      <c r="G918" s="52"/>
      <c r="H918" s="52"/>
    </row>
    <row r="919" customFormat="false" ht="12.75" hidden="false" customHeight="false" outlineLevel="0" collapsed="false">
      <c r="A919" s="52"/>
      <c r="B919" s="52"/>
      <c r="C919" s="52"/>
      <c r="D919" s="99"/>
      <c r="E919" s="100"/>
      <c r="F919" s="52"/>
      <c r="G919" s="52"/>
      <c r="H919" s="52"/>
    </row>
    <row r="920" customFormat="false" ht="12.75" hidden="false" customHeight="false" outlineLevel="0" collapsed="false">
      <c r="A920" s="52"/>
      <c r="B920" s="52"/>
      <c r="C920" s="52"/>
      <c r="D920" s="99"/>
      <c r="E920" s="100"/>
      <c r="F920" s="52"/>
      <c r="G920" s="52"/>
      <c r="H920" s="52"/>
    </row>
    <row r="921" customFormat="false" ht="12.75" hidden="false" customHeight="false" outlineLevel="0" collapsed="false">
      <c r="A921" s="52"/>
      <c r="B921" s="52"/>
      <c r="C921" s="52"/>
      <c r="D921" s="99"/>
      <c r="E921" s="100"/>
      <c r="F921" s="52"/>
      <c r="G921" s="52"/>
      <c r="H921" s="52"/>
    </row>
    <row r="922" customFormat="false" ht="12.75" hidden="false" customHeight="false" outlineLevel="0" collapsed="false">
      <c r="A922" s="52"/>
      <c r="B922" s="52"/>
      <c r="C922" s="52"/>
      <c r="D922" s="99"/>
      <c r="E922" s="100"/>
      <c r="F922" s="52"/>
      <c r="G922" s="52"/>
      <c r="H922" s="52"/>
    </row>
    <row r="923" customFormat="false" ht="12.75" hidden="false" customHeight="false" outlineLevel="0" collapsed="false">
      <c r="A923" s="52"/>
      <c r="B923" s="52"/>
      <c r="C923" s="52"/>
      <c r="D923" s="99"/>
      <c r="E923" s="100"/>
      <c r="F923" s="52"/>
      <c r="G923" s="52"/>
      <c r="H923" s="52"/>
    </row>
    <row r="924" customFormat="false" ht="12.75" hidden="false" customHeight="false" outlineLevel="0" collapsed="false">
      <c r="A924" s="52"/>
      <c r="B924" s="52"/>
      <c r="C924" s="52"/>
      <c r="D924" s="99"/>
      <c r="E924" s="100"/>
      <c r="F924" s="52"/>
      <c r="G924" s="52"/>
      <c r="H924" s="52"/>
    </row>
    <row r="925" customFormat="false" ht="12.75" hidden="false" customHeight="false" outlineLevel="0" collapsed="false">
      <c r="A925" s="52"/>
      <c r="B925" s="52"/>
      <c r="C925" s="52"/>
      <c r="D925" s="99"/>
      <c r="E925" s="100"/>
      <c r="F925" s="52"/>
      <c r="G925" s="52"/>
      <c r="H925" s="52"/>
    </row>
    <row r="926" customFormat="false" ht="12.75" hidden="false" customHeight="false" outlineLevel="0" collapsed="false">
      <c r="A926" s="52"/>
      <c r="B926" s="52"/>
      <c r="C926" s="52"/>
      <c r="D926" s="99"/>
      <c r="E926" s="100"/>
      <c r="F926" s="52"/>
      <c r="G926" s="52"/>
      <c r="H926" s="52"/>
    </row>
    <row r="927" customFormat="false" ht="12.75" hidden="false" customHeight="false" outlineLevel="0" collapsed="false">
      <c r="A927" s="52"/>
      <c r="B927" s="52"/>
      <c r="C927" s="52"/>
      <c r="D927" s="99"/>
      <c r="E927" s="100"/>
      <c r="F927" s="52"/>
      <c r="G927" s="52"/>
      <c r="H927" s="52"/>
    </row>
    <row r="928" customFormat="false" ht="12.75" hidden="false" customHeight="false" outlineLevel="0" collapsed="false">
      <c r="A928" s="52"/>
      <c r="B928" s="52"/>
      <c r="C928" s="52"/>
      <c r="D928" s="99"/>
      <c r="E928" s="100"/>
      <c r="F928" s="52"/>
      <c r="G928" s="52"/>
      <c r="H928" s="52"/>
    </row>
    <row r="929" customFormat="false" ht="12.75" hidden="false" customHeight="false" outlineLevel="0" collapsed="false">
      <c r="A929" s="52"/>
      <c r="B929" s="52"/>
      <c r="C929" s="52"/>
      <c r="D929" s="99"/>
      <c r="E929" s="100"/>
      <c r="F929" s="52"/>
      <c r="G929" s="52"/>
      <c r="H929" s="52"/>
    </row>
    <row r="930" customFormat="false" ht="12.75" hidden="false" customHeight="false" outlineLevel="0" collapsed="false">
      <c r="A930" s="52"/>
      <c r="B930" s="52"/>
      <c r="C930" s="52"/>
      <c r="D930" s="99"/>
      <c r="E930" s="100"/>
      <c r="F930" s="52"/>
      <c r="G930" s="52"/>
      <c r="H930" s="52"/>
    </row>
    <row r="931" customFormat="false" ht="12.75" hidden="false" customHeight="false" outlineLevel="0" collapsed="false">
      <c r="A931" s="52"/>
      <c r="B931" s="52"/>
      <c r="C931" s="52"/>
      <c r="D931" s="99"/>
      <c r="E931" s="100"/>
      <c r="F931" s="52"/>
      <c r="G931" s="52"/>
      <c r="H931" s="52"/>
    </row>
    <row r="932" customFormat="false" ht="12.75" hidden="false" customHeight="false" outlineLevel="0" collapsed="false">
      <c r="A932" s="52"/>
      <c r="B932" s="52"/>
      <c r="C932" s="52"/>
      <c r="D932" s="99"/>
      <c r="E932" s="100"/>
      <c r="F932" s="52"/>
      <c r="G932" s="52"/>
      <c r="H932" s="52"/>
    </row>
    <row r="933" customFormat="false" ht="12.75" hidden="false" customHeight="false" outlineLevel="0" collapsed="false">
      <c r="A933" s="52"/>
      <c r="B933" s="52"/>
      <c r="C933" s="52"/>
      <c r="D933" s="99"/>
      <c r="E933" s="100"/>
      <c r="F933" s="52"/>
      <c r="G933" s="52"/>
      <c r="H933" s="52"/>
    </row>
    <row r="934" customFormat="false" ht="12.75" hidden="false" customHeight="false" outlineLevel="0" collapsed="false">
      <c r="A934" s="52"/>
      <c r="B934" s="52"/>
      <c r="C934" s="52"/>
      <c r="D934" s="99"/>
      <c r="E934" s="100"/>
      <c r="F934" s="52"/>
      <c r="G934" s="52"/>
      <c r="H934" s="52"/>
    </row>
    <row r="935" customFormat="false" ht="12.75" hidden="false" customHeight="false" outlineLevel="0" collapsed="false">
      <c r="A935" s="52"/>
      <c r="B935" s="52"/>
      <c r="C935" s="52"/>
      <c r="D935" s="99"/>
      <c r="E935" s="100"/>
      <c r="F935" s="52"/>
      <c r="G935" s="52"/>
      <c r="H935" s="52"/>
    </row>
    <row r="936" customFormat="false" ht="12.75" hidden="false" customHeight="false" outlineLevel="0" collapsed="false">
      <c r="A936" s="52"/>
      <c r="B936" s="52"/>
      <c r="C936" s="52"/>
      <c r="D936" s="99"/>
      <c r="E936" s="100"/>
      <c r="F936" s="52"/>
      <c r="G936" s="52"/>
      <c r="H936" s="52"/>
    </row>
    <row r="937" customFormat="false" ht="12.75" hidden="false" customHeight="false" outlineLevel="0" collapsed="false">
      <c r="A937" s="52"/>
      <c r="B937" s="52"/>
      <c r="C937" s="52"/>
      <c r="D937" s="99"/>
      <c r="E937" s="100"/>
      <c r="F937" s="52"/>
      <c r="G937" s="52"/>
      <c r="H937" s="52"/>
    </row>
    <row r="938" customFormat="false" ht="12.75" hidden="false" customHeight="false" outlineLevel="0" collapsed="false">
      <c r="A938" s="52"/>
      <c r="B938" s="52"/>
      <c r="C938" s="52"/>
      <c r="D938" s="99"/>
      <c r="E938" s="100"/>
      <c r="F938" s="52"/>
      <c r="G938" s="52"/>
      <c r="H938" s="52"/>
    </row>
    <row r="939" customFormat="false" ht="12.75" hidden="false" customHeight="false" outlineLevel="0" collapsed="false">
      <c r="A939" s="52"/>
      <c r="B939" s="52"/>
      <c r="C939" s="52"/>
      <c r="D939" s="99"/>
      <c r="E939" s="100"/>
      <c r="F939" s="52"/>
      <c r="G939" s="52"/>
      <c r="H939" s="52"/>
    </row>
    <row r="940" customFormat="false" ht="12.75" hidden="false" customHeight="false" outlineLevel="0" collapsed="false">
      <c r="A940" s="52"/>
      <c r="B940" s="52"/>
      <c r="C940" s="52"/>
      <c r="D940" s="99"/>
      <c r="E940" s="100"/>
      <c r="F940" s="52"/>
      <c r="G940" s="52"/>
      <c r="H940" s="52"/>
    </row>
    <row r="941" customFormat="false" ht="12.75" hidden="false" customHeight="false" outlineLevel="0" collapsed="false">
      <c r="A941" s="52"/>
      <c r="B941" s="52"/>
      <c r="C941" s="52"/>
      <c r="D941" s="99"/>
      <c r="E941" s="100"/>
      <c r="F941" s="52"/>
      <c r="G941" s="52"/>
      <c r="H941" s="52"/>
    </row>
    <row r="942" customFormat="false" ht="12.75" hidden="false" customHeight="false" outlineLevel="0" collapsed="false">
      <c r="A942" s="52"/>
      <c r="B942" s="52"/>
      <c r="C942" s="52"/>
      <c r="D942" s="99"/>
      <c r="E942" s="100"/>
      <c r="F942" s="52"/>
      <c r="G942" s="52"/>
      <c r="H942" s="52"/>
    </row>
    <row r="943" customFormat="false" ht="12.75" hidden="false" customHeight="false" outlineLevel="0" collapsed="false">
      <c r="A943" s="52"/>
      <c r="B943" s="52"/>
      <c r="C943" s="52"/>
      <c r="D943" s="99"/>
      <c r="E943" s="100"/>
      <c r="F943" s="52"/>
      <c r="G943" s="52"/>
      <c r="H943" s="52"/>
    </row>
    <row r="944" customFormat="false" ht="12.75" hidden="false" customHeight="false" outlineLevel="0" collapsed="false">
      <c r="A944" s="52"/>
      <c r="B944" s="52"/>
      <c r="C944" s="52"/>
      <c r="D944" s="99"/>
      <c r="E944" s="100"/>
      <c r="F944" s="52"/>
      <c r="G944" s="52"/>
      <c r="H944" s="52"/>
    </row>
    <row r="945" customFormat="false" ht="12.75" hidden="false" customHeight="false" outlineLevel="0" collapsed="false">
      <c r="A945" s="52"/>
      <c r="B945" s="52"/>
      <c r="C945" s="52"/>
      <c r="D945" s="99"/>
      <c r="E945" s="100"/>
      <c r="F945" s="52"/>
      <c r="G945" s="52"/>
      <c r="H945" s="52"/>
    </row>
    <row r="946" customFormat="false" ht="12.75" hidden="false" customHeight="false" outlineLevel="0" collapsed="false">
      <c r="A946" s="52"/>
      <c r="B946" s="52"/>
      <c r="C946" s="52"/>
      <c r="D946" s="99"/>
      <c r="E946" s="100"/>
      <c r="F946" s="52"/>
      <c r="G946" s="52"/>
      <c r="H946" s="52"/>
    </row>
    <row r="947" customFormat="false" ht="12.75" hidden="false" customHeight="false" outlineLevel="0" collapsed="false">
      <c r="A947" s="52"/>
      <c r="B947" s="52"/>
      <c r="C947" s="52"/>
      <c r="D947" s="99"/>
      <c r="E947" s="100"/>
      <c r="F947" s="52"/>
      <c r="G947" s="52"/>
      <c r="H947" s="52"/>
    </row>
    <row r="948" customFormat="false" ht="12.75" hidden="false" customHeight="false" outlineLevel="0" collapsed="false">
      <c r="A948" s="52"/>
      <c r="B948" s="52"/>
      <c r="C948" s="52"/>
      <c r="D948" s="99"/>
      <c r="E948" s="100"/>
      <c r="F948" s="52"/>
      <c r="G948" s="52"/>
      <c r="H948" s="52"/>
    </row>
    <row r="949" customFormat="false" ht="12.75" hidden="false" customHeight="false" outlineLevel="0" collapsed="false">
      <c r="A949" s="52"/>
      <c r="B949" s="52"/>
      <c r="C949" s="52"/>
      <c r="D949" s="99"/>
      <c r="E949" s="100"/>
      <c r="F949" s="52"/>
      <c r="G949" s="52"/>
      <c r="H949" s="52"/>
    </row>
    <row r="950" customFormat="false" ht="12.75" hidden="false" customHeight="false" outlineLevel="0" collapsed="false">
      <c r="A950" s="52"/>
      <c r="B950" s="52"/>
      <c r="C950" s="52"/>
      <c r="D950" s="99"/>
      <c r="E950" s="100"/>
      <c r="F950" s="52"/>
      <c r="G950" s="52"/>
      <c r="H950" s="52"/>
    </row>
    <row r="951" customFormat="false" ht="12.75" hidden="false" customHeight="false" outlineLevel="0" collapsed="false">
      <c r="A951" s="52"/>
      <c r="B951" s="52"/>
      <c r="C951" s="52"/>
      <c r="D951" s="99"/>
      <c r="E951" s="100"/>
      <c r="F951" s="52"/>
      <c r="G951" s="52"/>
      <c r="H951" s="52"/>
    </row>
    <row r="952" customFormat="false" ht="12.75" hidden="false" customHeight="false" outlineLevel="0" collapsed="false">
      <c r="A952" s="52"/>
      <c r="B952" s="52"/>
      <c r="C952" s="52"/>
      <c r="D952" s="99"/>
      <c r="E952" s="100"/>
      <c r="F952" s="52"/>
      <c r="G952" s="52"/>
      <c r="H952" s="52"/>
    </row>
    <row r="953" customFormat="false" ht="12.75" hidden="false" customHeight="false" outlineLevel="0" collapsed="false">
      <c r="A953" s="52"/>
      <c r="B953" s="52"/>
      <c r="C953" s="52"/>
      <c r="D953" s="99"/>
      <c r="E953" s="100"/>
      <c r="F953" s="52"/>
      <c r="G953" s="52"/>
      <c r="H953" s="52"/>
    </row>
    <row r="954" customFormat="false" ht="12.75" hidden="false" customHeight="false" outlineLevel="0" collapsed="false">
      <c r="A954" s="52"/>
      <c r="B954" s="52"/>
      <c r="C954" s="52"/>
      <c r="D954" s="99"/>
      <c r="E954" s="100"/>
      <c r="F954" s="52"/>
      <c r="G954" s="52"/>
      <c r="H954" s="52"/>
    </row>
    <row r="955" customFormat="false" ht="12.75" hidden="false" customHeight="false" outlineLevel="0" collapsed="false">
      <c r="A955" s="52"/>
      <c r="B955" s="52"/>
      <c r="C955" s="52"/>
      <c r="D955" s="99"/>
      <c r="E955" s="100"/>
      <c r="F955" s="52"/>
      <c r="G955" s="52"/>
      <c r="H955" s="52"/>
    </row>
    <row r="956" customFormat="false" ht="12.75" hidden="false" customHeight="false" outlineLevel="0" collapsed="false">
      <c r="A956" s="52"/>
      <c r="B956" s="52"/>
      <c r="C956" s="52"/>
      <c r="D956" s="99"/>
      <c r="E956" s="100"/>
      <c r="F956" s="52"/>
      <c r="G956" s="52"/>
      <c r="H956" s="52"/>
    </row>
    <row r="957" customFormat="false" ht="12.75" hidden="false" customHeight="false" outlineLevel="0" collapsed="false">
      <c r="A957" s="52"/>
      <c r="B957" s="52"/>
      <c r="C957" s="52"/>
      <c r="D957" s="99"/>
      <c r="E957" s="100"/>
      <c r="F957" s="52"/>
      <c r="G957" s="52"/>
      <c r="H957" s="52"/>
    </row>
    <row r="958" customFormat="false" ht="12.75" hidden="false" customHeight="false" outlineLevel="0" collapsed="false">
      <c r="A958" s="52"/>
      <c r="B958" s="52"/>
      <c r="C958" s="52"/>
      <c r="D958" s="99"/>
      <c r="E958" s="100"/>
      <c r="F958" s="52"/>
      <c r="G958" s="52"/>
      <c r="H958" s="52"/>
    </row>
    <row r="959" customFormat="false" ht="12.75" hidden="false" customHeight="false" outlineLevel="0" collapsed="false">
      <c r="A959" s="52"/>
      <c r="B959" s="52"/>
      <c r="C959" s="52"/>
      <c r="D959" s="99"/>
      <c r="E959" s="100"/>
      <c r="F959" s="52"/>
      <c r="G959" s="52"/>
      <c r="H959" s="52"/>
    </row>
    <row r="960" customFormat="false" ht="12.75" hidden="false" customHeight="false" outlineLevel="0" collapsed="false">
      <c r="A960" s="52"/>
      <c r="B960" s="52"/>
      <c r="C960" s="52"/>
      <c r="D960" s="99"/>
      <c r="E960" s="100"/>
      <c r="F960" s="52"/>
      <c r="G960" s="52"/>
      <c r="H960" s="52"/>
    </row>
    <row r="961" customFormat="false" ht="12.75" hidden="false" customHeight="false" outlineLevel="0" collapsed="false">
      <c r="A961" s="52"/>
      <c r="B961" s="52"/>
      <c r="C961" s="52"/>
      <c r="D961" s="99"/>
      <c r="E961" s="100"/>
      <c r="F961" s="52"/>
      <c r="G961" s="52"/>
      <c r="H961" s="52"/>
    </row>
    <row r="962" customFormat="false" ht="12.75" hidden="false" customHeight="false" outlineLevel="0" collapsed="false">
      <c r="A962" s="52"/>
      <c r="B962" s="52"/>
      <c r="C962" s="52"/>
      <c r="D962" s="99"/>
      <c r="E962" s="100"/>
      <c r="F962" s="52"/>
      <c r="G962" s="52"/>
      <c r="H962" s="52"/>
    </row>
    <row r="963" customFormat="false" ht="12.75" hidden="false" customHeight="false" outlineLevel="0" collapsed="false">
      <c r="A963" s="52"/>
      <c r="B963" s="52"/>
      <c r="C963" s="52"/>
      <c r="D963" s="99"/>
      <c r="E963" s="100"/>
      <c r="F963" s="52"/>
      <c r="G963" s="52"/>
      <c r="H963" s="52"/>
    </row>
    <row r="964" customFormat="false" ht="12.75" hidden="false" customHeight="false" outlineLevel="0" collapsed="false">
      <c r="A964" s="52"/>
      <c r="B964" s="52"/>
      <c r="C964" s="52"/>
      <c r="D964" s="99"/>
      <c r="E964" s="100"/>
      <c r="F964" s="52"/>
      <c r="G964" s="52"/>
      <c r="H964" s="52"/>
    </row>
    <row r="965" customFormat="false" ht="12.75" hidden="false" customHeight="false" outlineLevel="0" collapsed="false">
      <c r="A965" s="52"/>
      <c r="B965" s="52"/>
      <c r="C965" s="52"/>
      <c r="D965" s="99"/>
      <c r="E965" s="100"/>
      <c r="F965" s="52"/>
      <c r="G965" s="52"/>
      <c r="H965" s="52"/>
    </row>
    <row r="966" customFormat="false" ht="12.75" hidden="false" customHeight="false" outlineLevel="0" collapsed="false">
      <c r="A966" s="52"/>
      <c r="B966" s="52"/>
      <c r="C966" s="52"/>
      <c r="D966" s="99"/>
      <c r="E966" s="100"/>
      <c r="F966" s="52"/>
      <c r="G966" s="52"/>
      <c r="H966" s="52"/>
    </row>
    <row r="967" customFormat="false" ht="12.75" hidden="false" customHeight="false" outlineLevel="0" collapsed="false">
      <c r="A967" s="52"/>
      <c r="B967" s="52"/>
      <c r="C967" s="52"/>
      <c r="D967" s="99"/>
      <c r="E967" s="100"/>
      <c r="F967" s="52"/>
      <c r="G967" s="52"/>
      <c r="H967" s="52"/>
    </row>
    <row r="968" customFormat="false" ht="12.75" hidden="false" customHeight="false" outlineLevel="0" collapsed="false">
      <c r="A968" s="52"/>
      <c r="B968" s="52"/>
      <c r="C968" s="52"/>
      <c r="D968" s="99"/>
      <c r="E968" s="100"/>
      <c r="F968" s="52"/>
      <c r="G968" s="52"/>
      <c r="H968" s="52"/>
    </row>
    <row r="969" customFormat="false" ht="12.75" hidden="false" customHeight="false" outlineLevel="0" collapsed="false">
      <c r="A969" s="52"/>
      <c r="B969" s="52"/>
      <c r="C969" s="52"/>
      <c r="D969" s="99"/>
      <c r="E969" s="100"/>
      <c r="F969" s="52"/>
      <c r="G969" s="52"/>
      <c r="H969" s="52"/>
    </row>
    <row r="970" customFormat="false" ht="12.75" hidden="false" customHeight="false" outlineLevel="0" collapsed="false">
      <c r="A970" s="52"/>
      <c r="B970" s="52"/>
      <c r="C970" s="52"/>
      <c r="D970" s="99"/>
      <c r="E970" s="100"/>
      <c r="F970" s="52"/>
      <c r="G970" s="52"/>
      <c r="H970" s="52"/>
    </row>
    <row r="971" customFormat="false" ht="12.75" hidden="false" customHeight="false" outlineLevel="0" collapsed="false">
      <c r="A971" s="52"/>
      <c r="B971" s="52"/>
      <c r="C971" s="52"/>
      <c r="D971" s="99"/>
      <c r="E971" s="100"/>
      <c r="F971" s="52"/>
      <c r="G971" s="52"/>
      <c r="H971" s="52"/>
    </row>
    <row r="972" customFormat="false" ht="12.75" hidden="false" customHeight="false" outlineLevel="0" collapsed="false">
      <c r="A972" s="52"/>
      <c r="B972" s="52"/>
      <c r="C972" s="52"/>
      <c r="D972" s="99"/>
      <c r="E972" s="100"/>
      <c r="F972" s="52"/>
      <c r="G972" s="52"/>
      <c r="H972" s="52"/>
    </row>
    <row r="973" customFormat="false" ht="12.75" hidden="false" customHeight="false" outlineLevel="0" collapsed="false">
      <c r="A973" s="52"/>
      <c r="B973" s="52"/>
      <c r="C973" s="52"/>
      <c r="D973" s="99"/>
      <c r="E973" s="100"/>
      <c r="F973" s="52"/>
      <c r="G973" s="52"/>
      <c r="H973" s="52"/>
    </row>
    <row r="974" customFormat="false" ht="12.75" hidden="false" customHeight="false" outlineLevel="0" collapsed="false">
      <c r="A974" s="52"/>
      <c r="B974" s="52"/>
      <c r="C974" s="52"/>
      <c r="D974" s="99"/>
      <c r="E974" s="100"/>
      <c r="F974" s="52"/>
      <c r="G974" s="52"/>
      <c r="H974" s="52"/>
    </row>
    <row r="975" customFormat="false" ht="12.75" hidden="false" customHeight="false" outlineLevel="0" collapsed="false">
      <c r="A975" s="52"/>
      <c r="B975" s="52"/>
      <c r="C975" s="52"/>
      <c r="D975" s="99"/>
      <c r="E975" s="100"/>
      <c r="F975" s="52"/>
      <c r="G975" s="52"/>
      <c r="H975" s="52"/>
    </row>
    <row r="976" customFormat="false" ht="12.75" hidden="false" customHeight="false" outlineLevel="0" collapsed="false">
      <c r="A976" s="52"/>
      <c r="B976" s="52"/>
      <c r="C976" s="52"/>
      <c r="D976" s="99"/>
      <c r="E976" s="100"/>
      <c r="F976" s="52"/>
      <c r="G976" s="52"/>
      <c r="H976" s="52"/>
    </row>
    <row r="977" customFormat="false" ht="12.75" hidden="false" customHeight="false" outlineLevel="0" collapsed="false">
      <c r="A977" s="52"/>
      <c r="B977" s="52"/>
      <c r="C977" s="52"/>
      <c r="D977" s="99"/>
      <c r="E977" s="100"/>
      <c r="F977" s="52"/>
      <c r="G977" s="52"/>
      <c r="H977" s="52"/>
    </row>
    <row r="978" customFormat="false" ht="12.75" hidden="false" customHeight="false" outlineLevel="0" collapsed="false">
      <c r="A978" s="52"/>
      <c r="B978" s="52"/>
      <c r="C978" s="52"/>
      <c r="D978" s="99"/>
      <c r="E978" s="100"/>
      <c r="F978" s="52"/>
      <c r="G978" s="52"/>
      <c r="H978" s="52"/>
    </row>
    <row r="979" customFormat="false" ht="12.75" hidden="false" customHeight="false" outlineLevel="0" collapsed="false">
      <c r="A979" s="52"/>
      <c r="B979" s="52"/>
      <c r="C979" s="52"/>
      <c r="D979" s="99"/>
      <c r="E979" s="100"/>
      <c r="F979" s="52"/>
      <c r="G979" s="52"/>
      <c r="H979" s="52"/>
    </row>
    <row r="980" customFormat="false" ht="12.75" hidden="false" customHeight="false" outlineLevel="0" collapsed="false">
      <c r="A980" s="52"/>
      <c r="B980" s="52"/>
      <c r="C980" s="52"/>
      <c r="D980" s="99"/>
      <c r="E980" s="100"/>
      <c r="F980" s="52"/>
      <c r="G980" s="52"/>
      <c r="H980" s="52"/>
    </row>
    <row r="981" customFormat="false" ht="12.75" hidden="false" customHeight="false" outlineLevel="0" collapsed="false">
      <c r="A981" s="52"/>
      <c r="B981" s="52"/>
      <c r="C981" s="52"/>
      <c r="D981" s="99"/>
      <c r="E981" s="100"/>
      <c r="F981" s="52"/>
      <c r="G981" s="52"/>
      <c r="H981" s="52"/>
    </row>
    <row r="982" customFormat="false" ht="12.75" hidden="false" customHeight="false" outlineLevel="0" collapsed="false">
      <c r="A982" s="52"/>
      <c r="B982" s="52"/>
      <c r="C982" s="52"/>
      <c r="D982" s="99"/>
      <c r="E982" s="100"/>
      <c r="F982" s="52"/>
      <c r="G982" s="52"/>
      <c r="H982" s="52"/>
    </row>
    <row r="983" customFormat="false" ht="12.75" hidden="false" customHeight="false" outlineLevel="0" collapsed="false">
      <c r="A983" s="52"/>
      <c r="B983" s="52"/>
      <c r="C983" s="52"/>
      <c r="D983" s="99"/>
      <c r="E983" s="100"/>
      <c r="F983" s="52"/>
      <c r="G983" s="52"/>
      <c r="H983" s="52"/>
    </row>
    <row r="984" customFormat="false" ht="12.75" hidden="false" customHeight="false" outlineLevel="0" collapsed="false">
      <c r="A984" s="52"/>
      <c r="B984" s="52"/>
      <c r="C984" s="52"/>
      <c r="D984" s="99"/>
      <c r="E984" s="100"/>
      <c r="F984" s="52"/>
      <c r="G984" s="52"/>
      <c r="H984" s="52"/>
    </row>
    <row r="985" customFormat="false" ht="12.75" hidden="false" customHeight="false" outlineLevel="0" collapsed="false">
      <c r="A985" s="52"/>
      <c r="B985" s="52"/>
      <c r="C985" s="52"/>
      <c r="D985" s="99"/>
      <c r="E985" s="100"/>
      <c r="F985" s="52"/>
      <c r="G985" s="52"/>
      <c r="H985" s="52"/>
    </row>
    <row r="986" customFormat="false" ht="12.75" hidden="false" customHeight="false" outlineLevel="0" collapsed="false">
      <c r="A986" s="52"/>
      <c r="B986" s="52"/>
      <c r="C986" s="52"/>
      <c r="D986" s="99"/>
      <c r="E986" s="100"/>
      <c r="F986" s="52"/>
      <c r="G986" s="52"/>
      <c r="H986" s="52"/>
    </row>
    <row r="987" customFormat="false" ht="12.75" hidden="false" customHeight="false" outlineLevel="0" collapsed="false">
      <c r="A987" s="52"/>
      <c r="B987" s="52"/>
      <c r="C987" s="52"/>
      <c r="D987" s="99"/>
      <c r="E987" s="100"/>
      <c r="F987" s="52"/>
      <c r="G987" s="52"/>
      <c r="H987" s="52"/>
    </row>
    <row r="988" customFormat="false" ht="12.75" hidden="false" customHeight="false" outlineLevel="0" collapsed="false">
      <c r="A988" s="52"/>
      <c r="B988" s="52"/>
      <c r="C988" s="52"/>
      <c r="D988" s="99"/>
      <c r="E988" s="100"/>
      <c r="F988" s="52"/>
      <c r="G988" s="52"/>
      <c r="H988" s="52"/>
    </row>
    <row r="989" customFormat="false" ht="12.75" hidden="false" customHeight="false" outlineLevel="0" collapsed="false">
      <c r="A989" s="52"/>
      <c r="B989" s="52"/>
      <c r="C989" s="52"/>
      <c r="D989" s="99"/>
      <c r="E989" s="100"/>
      <c r="F989" s="52"/>
      <c r="G989" s="52"/>
      <c r="H989" s="52"/>
    </row>
    <row r="990" customFormat="false" ht="12.75" hidden="false" customHeight="false" outlineLevel="0" collapsed="false">
      <c r="A990" s="52"/>
      <c r="B990" s="52"/>
      <c r="C990" s="52"/>
      <c r="D990" s="99"/>
      <c r="E990" s="100"/>
      <c r="F990" s="52"/>
      <c r="G990" s="52"/>
      <c r="H990" s="52"/>
    </row>
    <row r="991" customFormat="false" ht="12.75" hidden="false" customHeight="false" outlineLevel="0" collapsed="false">
      <c r="A991" s="52"/>
      <c r="B991" s="52"/>
      <c r="C991" s="52"/>
      <c r="D991" s="99"/>
      <c r="E991" s="100"/>
      <c r="F991" s="52"/>
      <c r="G991" s="52"/>
      <c r="H991" s="52"/>
    </row>
    <row r="992" customFormat="false" ht="12.75" hidden="false" customHeight="false" outlineLevel="0" collapsed="false">
      <c r="A992" s="52"/>
      <c r="B992" s="52"/>
      <c r="C992" s="52"/>
      <c r="D992" s="99"/>
      <c r="E992" s="100"/>
      <c r="F992" s="52"/>
      <c r="G992" s="52"/>
      <c r="H992" s="52"/>
    </row>
    <row r="993" customFormat="false" ht="12.75" hidden="false" customHeight="false" outlineLevel="0" collapsed="false">
      <c r="A993" s="52"/>
      <c r="B993" s="52"/>
      <c r="C993" s="52"/>
      <c r="D993" s="99"/>
      <c r="E993" s="100"/>
      <c r="F993" s="52"/>
      <c r="G993" s="52"/>
      <c r="H993" s="52"/>
    </row>
    <row r="994" customFormat="false" ht="12.75" hidden="false" customHeight="false" outlineLevel="0" collapsed="false">
      <c r="A994" s="52"/>
      <c r="B994" s="52"/>
      <c r="C994" s="52"/>
      <c r="D994" s="99"/>
      <c r="E994" s="100"/>
      <c r="F994" s="52"/>
      <c r="G994" s="52"/>
      <c r="H994" s="52"/>
    </row>
    <row r="995" customFormat="false" ht="12.75" hidden="false" customHeight="false" outlineLevel="0" collapsed="false">
      <c r="A995" s="52"/>
      <c r="B995" s="52"/>
      <c r="C995" s="52"/>
      <c r="D995" s="99"/>
      <c r="E995" s="100"/>
      <c r="F995" s="52"/>
      <c r="G995" s="52"/>
      <c r="H995" s="52"/>
    </row>
    <row r="996" customFormat="false" ht="12.75" hidden="false" customHeight="false" outlineLevel="0" collapsed="false">
      <c r="A996" s="52"/>
      <c r="B996" s="52"/>
      <c r="C996" s="52"/>
      <c r="D996" s="99"/>
      <c r="E996" s="100"/>
      <c r="F996" s="52"/>
      <c r="G996" s="52"/>
      <c r="H996" s="52"/>
    </row>
    <row r="997" customFormat="false" ht="12.75" hidden="false" customHeight="false" outlineLevel="0" collapsed="false">
      <c r="A997" s="52"/>
      <c r="B997" s="52"/>
      <c r="C997" s="52"/>
      <c r="D997" s="99"/>
      <c r="E997" s="100"/>
      <c r="F997" s="52"/>
      <c r="G997" s="52"/>
      <c r="H997" s="52"/>
    </row>
    <row r="998" customFormat="false" ht="12.75" hidden="false" customHeight="false" outlineLevel="0" collapsed="false">
      <c r="A998" s="52"/>
      <c r="B998" s="52"/>
      <c r="C998" s="52"/>
      <c r="D998" s="99"/>
      <c r="E998" s="100"/>
      <c r="F998" s="52"/>
      <c r="G998" s="52"/>
      <c r="H998" s="52"/>
    </row>
    <row r="999" customFormat="false" ht="12.75" hidden="false" customHeight="false" outlineLevel="0" collapsed="false">
      <c r="A999" s="52"/>
      <c r="B999" s="52"/>
      <c r="C999" s="52"/>
      <c r="D999" s="99"/>
      <c r="E999" s="100"/>
      <c r="F999" s="52"/>
      <c r="G999" s="52"/>
      <c r="H999" s="52"/>
    </row>
    <row r="1000" customFormat="false" ht="12.75" hidden="false" customHeight="false" outlineLevel="0" collapsed="false">
      <c r="A1000" s="52"/>
      <c r="B1000" s="52"/>
      <c r="C1000" s="52"/>
      <c r="D1000" s="99"/>
      <c r="E1000" s="100"/>
      <c r="F1000" s="52"/>
      <c r="G1000" s="52"/>
      <c r="H1000" s="52"/>
    </row>
    <row r="1001" customFormat="false" ht="12.75" hidden="false" customHeight="false" outlineLevel="0" collapsed="false">
      <c r="A1001" s="52"/>
      <c r="B1001" s="52"/>
      <c r="C1001" s="52"/>
      <c r="D1001" s="99"/>
      <c r="E1001" s="100"/>
      <c r="F1001" s="52"/>
      <c r="G1001" s="52"/>
      <c r="H1001" s="52"/>
    </row>
    <row r="1002" customFormat="false" ht="12.75" hidden="false" customHeight="false" outlineLevel="0" collapsed="false">
      <c r="A1002" s="52"/>
      <c r="B1002" s="52"/>
      <c r="C1002" s="52"/>
      <c r="D1002" s="99"/>
      <c r="E1002" s="100"/>
      <c r="F1002" s="52"/>
      <c r="G1002" s="52"/>
      <c r="H1002" s="52"/>
    </row>
    <row r="1003" customFormat="false" ht="12.75" hidden="false" customHeight="false" outlineLevel="0" collapsed="false">
      <c r="A1003" s="52"/>
      <c r="B1003" s="52"/>
      <c r="C1003" s="52"/>
      <c r="D1003" s="99"/>
      <c r="E1003" s="100"/>
      <c r="F1003" s="52"/>
      <c r="G1003" s="52"/>
      <c r="H1003" s="52"/>
    </row>
    <row r="1004" customFormat="false" ht="12.75" hidden="false" customHeight="false" outlineLevel="0" collapsed="false">
      <c r="A1004" s="52"/>
      <c r="B1004" s="52"/>
      <c r="C1004" s="52"/>
      <c r="D1004" s="99"/>
      <c r="E1004" s="100"/>
      <c r="F1004" s="52"/>
      <c r="G1004" s="52"/>
      <c r="H1004" s="52"/>
    </row>
    <row r="1005" customFormat="false" ht="12.75" hidden="false" customHeight="false" outlineLevel="0" collapsed="false">
      <c r="A1005" s="52"/>
      <c r="B1005" s="52"/>
      <c r="C1005" s="52"/>
      <c r="D1005" s="99"/>
      <c r="E1005" s="100"/>
      <c r="F1005" s="52"/>
      <c r="G1005" s="52"/>
      <c r="H1005" s="52"/>
    </row>
    <row r="1006" customFormat="false" ht="12.75" hidden="false" customHeight="false" outlineLevel="0" collapsed="false">
      <c r="A1006" s="52"/>
      <c r="B1006" s="52"/>
      <c r="C1006" s="52"/>
      <c r="D1006" s="99"/>
      <c r="E1006" s="100"/>
      <c r="F1006" s="52"/>
      <c r="G1006" s="52"/>
      <c r="H1006" s="52"/>
    </row>
    <row r="1007" customFormat="false" ht="12.75" hidden="false" customHeight="false" outlineLevel="0" collapsed="false">
      <c r="A1007" s="52"/>
      <c r="B1007" s="52"/>
      <c r="C1007" s="52"/>
      <c r="D1007" s="99"/>
      <c r="E1007" s="100"/>
      <c r="F1007" s="52"/>
      <c r="G1007" s="52"/>
      <c r="H1007" s="52"/>
    </row>
    <row r="1008" customFormat="false" ht="12.75" hidden="false" customHeight="false" outlineLevel="0" collapsed="false">
      <c r="A1008" s="52"/>
      <c r="B1008" s="52"/>
      <c r="C1008" s="52"/>
      <c r="D1008" s="99"/>
      <c r="E1008" s="100"/>
      <c r="F1008" s="52"/>
      <c r="G1008" s="52"/>
      <c r="H1008" s="52"/>
    </row>
    <row r="1009" customFormat="false" ht="12.75" hidden="false" customHeight="false" outlineLevel="0" collapsed="false">
      <c r="A1009" s="52"/>
      <c r="B1009" s="52"/>
      <c r="C1009" s="52"/>
      <c r="D1009" s="99"/>
      <c r="E1009" s="100"/>
      <c r="F1009" s="52"/>
      <c r="G1009" s="52"/>
      <c r="H1009" s="52"/>
    </row>
    <row r="1010" customFormat="false" ht="12.75" hidden="false" customHeight="false" outlineLevel="0" collapsed="false">
      <c r="A1010" s="52"/>
      <c r="B1010" s="52"/>
      <c r="C1010" s="52"/>
      <c r="D1010" s="99"/>
      <c r="E1010" s="100"/>
      <c r="F1010" s="52"/>
      <c r="G1010" s="52"/>
      <c r="H1010" s="52"/>
    </row>
    <row r="1011" customFormat="false" ht="12.75" hidden="false" customHeight="false" outlineLevel="0" collapsed="false">
      <c r="A1011" s="52"/>
      <c r="B1011" s="52"/>
      <c r="C1011" s="52"/>
      <c r="D1011" s="99"/>
      <c r="E1011" s="100"/>
      <c r="F1011" s="52"/>
      <c r="G1011" s="52"/>
      <c r="H1011" s="52"/>
    </row>
    <row r="1012" customFormat="false" ht="12.75" hidden="false" customHeight="false" outlineLevel="0" collapsed="false">
      <c r="A1012" s="52"/>
      <c r="B1012" s="52"/>
      <c r="C1012" s="52"/>
      <c r="D1012" s="99"/>
      <c r="E1012" s="100"/>
      <c r="F1012" s="52"/>
      <c r="G1012" s="52"/>
      <c r="H1012" s="52"/>
    </row>
    <row r="1013" customFormat="false" ht="12.75" hidden="false" customHeight="false" outlineLevel="0" collapsed="false">
      <c r="A1013" s="52"/>
      <c r="B1013" s="52"/>
      <c r="C1013" s="52"/>
      <c r="D1013" s="99"/>
      <c r="E1013" s="100"/>
      <c r="F1013" s="52"/>
      <c r="G1013" s="52"/>
      <c r="H1013" s="52"/>
    </row>
    <row r="1014" customFormat="false" ht="12.75" hidden="false" customHeight="false" outlineLevel="0" collapsed="false">
      <c r="A1014" s="52"/>
      <c r="B1014" s="52"/>
      <c r="C1014" s="52"/>
      <c r="D1014" s="99"/>
      <c r="E1014" s="100"/>
      <c r="F1014" s="52"/>
      <c r="G1014" s="52"/>
      <c r="H1014" s="52"/>
    </row>
    <row r="1015" customFormat="false" ht="12.75" hidden="false" customHeight="false" outlineLevel="0" collapsed="false">
      <c r="A1015" s="52"/>
      <c r="B1015" s="52"/>
      <c r="C1015" s="52"/>
      <c r="D1015" s="99"/>
      <c r="E1015" s="100"/>
      <c r="F1015" s="52"/>
      <c r="G1015" s="52"/>
      <c r="H1015" s="52"/>
    </row>
    <row r="1016" customFormat="false" ht="12.75" hidden="false" customHeight="false" outlineLevel="0" collapsed="false">
      <c r="A1016" s="52"/>
      <c r="B1016" s="52"/>
      <c r="C1016" s="52"/>
      <c r="D1016" s="99"/>
      <c r="E1016" s="100"/>
      <c r="F1016" s="52"/>
      <c r="G1016" s="52"/>
      <c r="H1016" s="52"/>
    </row>
    <row r="1017" customFormat="false" ht="12.75" hidden="false" customHeight="false" outlineLevel="0" collapsed="false">
      <c r="A1017" s="52"/>
      <c r="B1017" s="52"/>
      <c r="C1017" s="52"/>
      <c r="D1017" s="99"/>
      <c r="E1017" s="100"/>
      <c r="F1017" s="52"/>
      <c r="G1017" s="52"/>
      <c r="H1017" s="52"/>
    </row>
    <row r="1018" customFormat="false" ht="12.75" hidden="false" customHeight="false" outlineLevel="0" collapsed="false">
      <c r="A1018" s="52"/>
      <c r="B1018" s="52"/>
      <c r="C1018" s="52"/>
      <c r="D1018" s="99"/>
      <c r="E1018" s="100"/>
      <c r="F1018" s="52"/>
      <c r="G1018" s="52"/>
      <c r="H1018" s="52"/>
    </row>
    <row r="1019" customFormat="false" ht="12.75" hidden="false" customHeight="false" outlineLevel="0" collapsed="false">
      <c r="A1019" s="52"/>
      <c r="B1019" s="52"/>
      <c r="C1019" s="52"/>
      <c r="D1019" s="99"/>
      <c r="E1019" s="100"/>
      <c r="F1019" s="52"/>
      <c r="G1019" s="52"/>
      <c r="H1019" s="52"/>
    </row>
    <row r="1020" customFormat="false" ht="12.75" hidden="false" customHeight="false" outlineLevel="0" collapsed="false">
      <c r="A1020" s="52"/>
      <c r="B1020" s="52"/>
      <c r="C1020" s="52"/>
      <c r="D1020" s="99"/>
      <c r="E1020" s="100"/>
      <c r="F1020" s="52"/>
      <c r="G1020" s="52"/>
      <c r="H1020" s="52"/>
    </row>
    <row r="1021" customFormat="false" ht="12.75" hidden="false" customHeight="false" outlineLevel="0" collapsed="false">
      <c r="A1021" s="52"/>
      <c r="B1021" s="52"/>
      <c r="C1021" s="52"/>
      <c r="D1021" s="99"/>
      <c r="E1021" s="100"/>
      <c r="F1021" s="52"/>
      <c r="G1021" s="52"/>
      <c r="H1021" s="52"/>
    </row>
    <row r="1022" customFormat="false" ht="12.75" hidden="false" customHeight="false" outlineLevel="0" collapsed="false">
      <c r="A1022" s="52"/>
      <c r="B1022" s="52"/>
      <c r="C1022" s="52"/>
      <c r="D1022" s="99"/>
      <c r="E1022" s="100"/>
      <c r="F1022" s="52"/>
      <c r="G1022" s="52"/>
      <c r="H1022" s="52"/>
    </row>
    <row r="1023" customFormat="false" ht="12.75" hidden="false" customHeight="false" outlineLevel="0" collapsed="false">
      <c r="A1023" s="52"/>
      <c r="B1023" s="52"/>
      <c r="C1023" s="52"/>
      <c r="D1023" s="99"/>
      <c r="E1023" s="100"/>
      <c r="F1023" s="52"/>
      <c r="G1023" s="52"/>
      <c r="H1023" s="52"/>
    </row>
    <row r="1024" customFormat="false" ht="12.75" hidden="false" customHeight="false" outlineLevel="0" collapsed="false">
      <c r="A1024" s="52"/>
      <c r="B1024" s="52"/>
      <c r="C1024" s="52"/>
      <c r="D1024" s="99"/>
      <c r="E1024" s="100"/>
      <c r="F1024" s="52"/>
      <c r="G1024" s="52"/>
      <c r="H1024" s="52"/>
    </row>
    <row r="1025" customFormat="false" ht="12.75" hidden="false" customHeight="false" outlineLevel="0" collapsed="false">
      <c r="A1025" s="52"/>
      <c r="B1025" s="52"/>
      <c r="C1025" s="52"/>
      <c r="D1025" s="99"/>
      <c r="E1025" s="100"/>
      <c r="F1025" s="52"/>
      <c r="G1025" s="52"/>
      <c r="H1025" s="52"/>
    </row>
    <row r="1026" customFormat="false" ht="12.75" hidden="false" customHeight="false" outlineLevel="0" collapsed="false">
      <c r="A1026" s="52"/>
      <c r="B1026" s="52"/>
      <c r="C1026" s="52"/>
      <c r="D1026" s="99"/>
      <c r="E1026" s="100"/>
      <c r="F1026" s="52"/>
      <c r="G1026" s="52"/>
      <c r="H1026" s="52"/>
    </row>
    <row r="1027" customFormat="false" ht="12.75" hidden="false" customHeight="false" outlineLevel="0" collapsed="false">
      <c r="A1027" s="52"/>
      <c r="B1027" s="52"/>
      <c r="C1027" s="52"/>
      <c r="D1027" s="99"/>
      <c r="E1027" s="100"/>
      <c r="F1027" s="52"/>
      <c r="G1027" s="52"/>
      <c r="H1027" s="52"/>
    </row>
    <row r="1028" customFormat="false" ht="12.75" hidden="false" customHeight="false" outlineLevel="0" collapsed="false">
      <c r="A1028" s="52"/>
      <c r="B1028" s="52"/>
      <c r="C1028" s="52"/>
      <c r="D1028" s="99"/>
      <c r="E1028" s="100"/>
      <c r="F1028" s="52"/>
      <c r="G1028" s="52"/>
      <c r="H1028" s="52"/>
    </row>
    <row r="1029" customFormat="false" ht="12.75" hidden="false" customHeight="false" outlineLevel="0" collapsed="false">
      <c r="A1029" s="52"/>
      <c r="B1029" s="52"/>
      <c r="C1029" s="52"/>
      <c r="D1029" s="99"/>
      <c r="E1029" s="100"/>
      <c r="F1029" s="52"/>
      <c r="G1029" s="52"/>
      <c r="H1029" s="52"/>
    </row>
    <row r="1030" customFormat="false" ht="12.75" hidden="false" customHeight="false" outlineLevel="0" collapsed="false">
      <c r="A1030" s="52"/>
      <c r="B1030" s="52"/>
      <c r="C1030" s="52"/>
      <c r="D1030" s="99"/>
      <c r="E1030" s="100"/>
      <c r="F1030" s="52"/>
      <c r="G1030" s="52"/>
      <c r="H1030" s="52"/>
    </row>
    <row r="1031" customFormat="false" ht="12.75" hidden="false" customHeight="false" outlineLevel="0" collapsed="false">
      <c r="A1031" s="52"/>
      <c r="B1031" s="52"/>
      <c r="C1031" s="52"/>
      <c r="D1031" s="99"/>
      <c r="E1031" s="100"/>
      <c r="F1031" s="52"/>
      <c r="G1031" s="52"/>
      <c r="H1031" s="52"/>
    </row>
    <row r="1032" customFormat="false" ht="12.75" hidden="false" customHeight="false" outlineLevel="0" collapsed="false">
      <c r="A1032" s="52"/>
      <c r="B1032" s="52"/>
      <c r="C1032" s="52"/>
      <c r="D1032" s="99"/>
      <c r="E1032" s="100"/>
      <c r="F1032" s="52"/>
      <c r="G1032" s="52"/>
      <c r="H1032" s="52"/>
    </row>
    <row r="1033" customFormat="false" ht="12.75" hidden="false" customHeight="false" outlineLevel="0" collapsed="false">
      <c r="A1033" s="52"/>
      <c r="B1033" s="52"/>
      <c r="C1033" s="52"/>
      <c r="D1033" s="99"/>
      <c r="E1033" s="100"/>
      <c r="F1033" s="52"/>
      <c r="G1033" s="52"/>
      <c r="H1033" s="52"/>
    </row>
    <row r="1034" customFormat="false" ht="12.75" hidden="false" customHeight="false" outlineLevel="0" collapsed="false">
      <c r="A1034" s="52"/>
      <c r="B1034" s="52"/>
      <c r="C1034" s="52"/>
      <c r="D1034" s="99"/>
      <c r="E1034" s="100"/>
      <c r="F1034" s="52"/>
      <c r="G1034" s="52"/>
      <c r="H1034" s="52"/>
    </row>
    <row r="1035" customFormat="false" ht="12.75" hidden="false" customHeight="false" outlineLevel="0" collapsed="false">
      <c r="A1035" s="52"/>
      <c r="B1035" s="52"/>
      <c r="C1035" s="52"/>
      <c r="D1035" s="99"/>
      <c r="E1035" s="100"/>
      <c r="F1035" s="52"/>
      <c r="G1035" s="52"/>
      <c r="H1035" s="52"/>
    </row>
    <row r="1036" customFormat="false" ht="12.75" hidden="false" customHeight="false" outlineLevel="0" collapsed="false">
      <c r="A1036" s="52"/>
      <c r="B1036" s="52"/>
      <c r="C1036" s="52"/>
      <c r="D1036" s="99"/>
      <c r="E1036" s="100"/>
      <c r="F1036" s="52"/>
      <c r="G1036" s="52"/>
      <c r="H1036" s="52"/>
    </row>
    <row r="1037" customFormat="false" ht="12.75" hidden="false" customHeight="false" outlineLevel="0" collapsed="false">
      <c r="A1037" s="52"/>
      <c r="B1037" s="52"/>
      <c r="C1037" s="52"/>
      <c r="D1037" s="99"/>
      <c r="E1037" s="100"/>
      <c r="F1037" s="52"/>
      <c r="G1037" s="52"/>
      <c r="H1037" s="52"/>
    </row>
    <row r="1038" customFormat="false" ht="12.75" hidden="false" customHeight="false" outlineLevel="0" collapsed="false">
      <c r="A1038" s="52"/>
      <c r="B1038" s="52"/>
      <c r="C1038" s="52"/>
      <c r="D1038" s="99"/>
      <c r="E1038" s="100"/>
      <c r="F1038" s="52"/>
      <c r="G1038" s="52"/>
      <c r="H1038" s="52"/>
    </row>
    <row r="1039" customFormat="false" ht="12.75" hidden="false" customHeight="false" outlineLevel="0" collapsed="false">
      <c r="A1039" s="52"/>
      <c r="B1039" s="52"/>
      <c r="C1039" s="52"/>
      <c r="D1039" s="99"/>
      <c r="E1039" s="100"/>
      <c r="F1039" s="52"/>
      <c r="G1039" s="52"/>
      <c r="H1039" s="52"/>
    </row>
    <row r="1040" customFormat="false" ht="12.75" hidden="false" customHeight="false" outlineLevel="0" collapsed="false">
      <c r="A1040" s="52"/>
      <c r="B1040" s="52"/>
      <c r="C1040" s="52"/>
      <c r="D1040" s="99"/>
      <c r="E1040" s="100"/>
      <c r="F1040" s="52"/>
      <c r="G1040" s="52"/>
      <c r="H1040" s="52"/>
    </row>
    <row r="1041" customFormat="false" ht="12.75" hidden="false" customHeight="false" outlineLevel="0" collapsed="false">
      <c r="A1041" s="52"/>
      <c r="B1041" s="52"/>
      <c r="C1041" s="52"/>
      <c r="D1041" s="99"/>
      <c r="E1041" s="100"/>
      <c r="F1041" s="52"/>
      <c r="G1041" s="52"/>
      <c r="H1041" s="52"/>
    </row>
    <row r="1042" customFormat="false" ht="12.75" hidden="false" customHeight="false" outlineLevel="0" collapsed="false">
      <c r="A1042" s="52"/>
      <c r="B1042" s="52"/>
      <c r="C1042" s="52"/>
      <c r="D1042" s="99"/>
      <c r="E1042" s="100"/>
      <c r="F1042" s="52"/>
      <c r="G1042" s="52"/>
      <c r="H1042" s="52"/>
    </row>
    <row r="1043" customFormat="false" ht="12.75" hidden="false" customHeight="false" outlineLevel="0" collapsed="false">
      <c r="A1043" s="52"/>
      <c r="B1043" s="52"/>
      <c r="C1043" s="52"/>
      <c r="D1043" s="99"/>
      <c r="E1043" s="100"/>
      <c r="F1043" s="52"/>
      <c r="G1043" s="52"/>
      <c r="H1043" s="52"/>
    </row>
    <row r="1044" customFormat="false" ht="12.75" hidden="false" customHeight="false" outlineLevel="0" collapsed="false">
      <c r="A1044" s="52"/>
      <c r="B1044" s="52"/>
      <c r="C1044" s="52"/>
      <c r="D1044" s="99"/>
      <c r="E1044" s="100"/>
      <c r="F1044" s="52"/>
      <c r="G1044" s="52"/>
      <c r="H1044" s="52"/>
    </row>
    <row r="1045" customFormat="false" ht="12.75" hidden="false" customHeight="false" outlineLevel="0" collapsed="false">
      <c r="A1045" s="52"/>
      <c r="B1045" s="52"/>
      <c r="C1045" s="52"/>
      <c r="D1045" s="99"/>
      <c r="E1045" s="100"/>
      <c r="F1045" s="52"/>
      <c r="G1045" s="52"/>
      <c r="H1045" s="52"/>
    </row>
    <row r="1046" customFormat="false" ht="12.75" hidden="false" customHeight="false" outlineLevel="0" collapsed="false">
      <c r="A1046" s="52"/>
      <c r="B1046" s="52"/>
      <c r="C1046" s="52"/>
      <c r="D1046" s="99"/>
      <c r="E1046" s="100"/>
      <c r="F1046" s="52"/>
      <c r="G1046" s="52"/>
      <c r="H1046" s="52"/>
    </row>
    <row r="1047" customFormat="false" ht="12.75" hidden="false" customHeight="false" outlineLevel="0" collapsed="false">
      <c r="A1047" s="52"/>
      <c r="B1047" s="52"/>
      <c r="C1047" s="52"/>
      <c r="D1047" s="99"/>
      <c r="E1047" s="100"/>
      <c r="F1047" s="52"/>
      <c r="G1047" s="52"/>
      <c r="H1047" s="52"/>
    </row>
    <row r="1048" customFormat="false" ht="12.75" hidden="false" customHeight="false" outlineLevel="0" collapsed="false">
      <c r="A1048" s="52"/>
      <c r="B1048" s="52"/>
      <c r="C1048" s="52"/>
      <c r="D1048" s="99"/>
      <c r="E1048" s="100"/>
      <c r="F1048" s="52"/>
      <c r="G1048" s="52"/>
      <c r="H1048" s="52"/>
    </row>
    <row r="1049" customFormat="false" ht="12.75" hidden="false" customHeight="false" outlineLevel="0" collapsed="false">
      <c r="A1049" s="52"/>
      <c r="B1049" s="52"/>
      <c r="C1049" s="52"/>
      <c r="D1049" s="99"/>
      <c r="E1049" s="100"/>
      <c r="F1049" s="52"/>
      <c r="G1049" s="52"/>
      <c r="H1049" s="52"/>
    </row>
    <row r="1050" customFormat="false" ht="12.75" hidden="false" customHeight="false" outlineLevel="0" collapsed="false">
      <c r="A1050" s="52"/>
      <c r="B1050" s="52"/>
      <c r="C1050" s="52"/>
      <c r="D1050" s="99"/>
      <c r="E1050" s="100"/>
      <c r="F1050" s="52"/>
      <c r="G1050" s="52"/>
      <c r="H1050" s="52"/>
    </row>
    <row r="1051" customFormat="false" ht="12.75" hidden="false" customHeight="false" outlineLevel="0" collapsed="false">
      <c r="A1051" s="52"/>
      <c r="B1051" s="52"/>
      <c r="C1051" s="52"/>
      <c r="D1051" s="99"/>
      <c r="E1051" s="100"/>
      <c r="F1051" s="52"/>
      <c r="G1051" s="52"/>
      <c r="H1051" s="52"/>
    </row>
    <row r="1052" customFormat="false" ht="12.75" hidden="false" customHeight="false" outlineLevel="0" collapsed="false">
      <c r="A1052" s="52"/>
      <c r="B1052" s="52"/>
      <c r="C1052" s="52"/>
      <c r="D1052" s="99"/>
      <c r="E1052" s="100"/>
      <c r="F1052" s="52"/>
      <c r="G1052" s="52"/>
      <c r="H1052" s="52"/>
    </row>
    <row r="1053" customFormat="false" ht="12.75" hidden="false" customHeight="false" outlineLevel="0" collapsed="false">
      <c r="A1053" s="52"/>
      <c r="B1053" s="52"/>
      <c r="C1053" s="52"/>
      <c r="D1053" s="99"/>
      <c r="E1053" s="100"/>
      <c r="F1053" s="52"/>
      <c r="G1053" s="52"/>
      <c r="H1053" s="52"/>
    </row>
    <row r="1054" customFormat="false" ht="12.75" hidden="false" customHeight="false" outlineLevel="0" collapsed="false">
      <c r="A1054" s="52"/>
      <c r="B1054" s="52"/>
      <c r="C1054" s="52"/>
      <c r="D1054" s="99"/>
      <c r="E1054" s="100"/>
      <c r="F1054" s="52"/>
      <c r="G1054" s="52"/>
      <c r="H1054" s="52"/>
    </row>
    <row r="1055" customFormat="false" ht="12.75" hidden="false" customHeight="false" outlineLevel="0" collapsed="false">
      <c r="A1055" s="52"/>
      <c r="B1055" s="52"/>
      <c r="C1055" s="52"/>
      <c r="D1055" s="99"/>
      <c r="E1055" s="100"/>
      <c r="F1055" s="52"/>
      <c r="G1055" s="52"/>
      <c r="H1055" s="52"/>
    </row>
    <row r="1056" customFormat="false" ht="12.75" hidden="false" customHeight="false" outlineLevel="0" collapsed="false">
      <c r="A1056" s="52"/>
      <c r="B1056" s="52"/>
      <c r="C1056" s="52"/>
      <c r="D1056" s="99"/>
      <c r="E1056" s="100"/>
      <c r="F1056" s="52"/>
      <c r="G1056" s="52"/>
      <c r="H1056" s="52"/>
    </row>
    <row r="1057" customFormat="false" ht="12.75" hidden="false" customHeight="false" outlineLevel="0" collapsed="false">
      <c r="A1057" s="52"/>
      <c r="B1057" s="52"/>
      <c r="C1057" s="52"/>
      <c r="D1057" s="99"/>
      <c r="E1057" s="100"/>
      <c r="F1057" s="52"/>
      <c r="G1057" s="52"/>
      <c r="H1057" s="52"/>
    </row>
    <row r="1058" customFormat="false" ht="12.75" hidden="false" customHeight="false" outlineLevel="0" collapsed="false">
      <c r="A1058" s="52"/>
      <c r="B1058" s="52"/>
      <c r="C1058" s="52"/>
      <c r="D1058" s="99"/>
      <c r="E1058" s="100"/>
      <c r="F1058" s="52"/>
      <c r="G1058" s="52"/>
      <c r="H1058" s="52"/>
    </row>
    <row r="1059" customFormat="false" ht="12.75" hidden="false" customHeight="false" outlineLevel="0" collapsed="false">
      <c r="A1059" s="52"/>
      <c r="B1059" s="52"/>
      <c r="C1059" s="52"/>
      <c r="D1059" s="99"/>
      <c r="E1059" s="100"/>
      <c r="F1059" s="52"/>
      <c r="G1059" s="52"/>
      <c r="H1059" s="52"/>
    </row>
    <row r="1060" customFormat="false" ht="12.75" hidden="false" customHeight="false" outlineLevel="0" collapsed="false">
      <c r="A1060" s="52"/>
      <c r="B1060" s="52"/>
      <c r="C1060" s="52"/>
      <c r="D1060" s="99"/>
      <c r="E1060" s="100"/>
      <c r="F1060" s="52"/>
      <c r="G1060" s="52"/>
      <c r="H1060" s="52"/>
    </row>
    <row r="1061" customFormat="false" ht="12.75" hidden="false" customHeight="false" outlineLevel="0" collapsed="false">
      <c r="A1061" s="52"/>
      <c r="B1061" s="52"/>
      <c r="C1061" s="52"/>
      <c r="D1061" s="99"/>
      <c r="E1061" s="100"/>
      <c r="F1061" s="52"/>
      <c r="G1061" s="52"/>
      <c r="H1061" s="52"/>
    </row>
    <row r="1062" customFormat="false" ht="12.75" hidden="false" customHeight="false" outlineLevel="0" collapsed="false">
      <c r="A1062" s="52"/>
      <c r="B1062" s="52"/>
      <c r="C1062" s="52"/>
      <c r="D1062" s="99"/>
      <c r="E1062" s="100"/>
      <c r="F1062" s="52"/>
      <c r="G1062" s="52"/>
      <c r="H1062" s="52"/>
    </row>
    <row r="1063" customFormat="false" ht="12.75" hidden="false" customHeight="false" outlineLevel="0" collapsed="false">
      <c r="A1063" s="52"/>
      <c r="B1063" s="52"/>
      <c r="C1063" s="52"/>
      <c r="D1063" s="99"/>
      <c r="E1063" s="100"/>
      <c r="F1063" s="52"/>
      <c r="G1063" s="52"/>
      <c r="H1063" s="52"/>
    </row>
    <row r="1064" customFormat="false" ht="12.75" hidden="false" customHeight="false" outlineLevel="0" collapsed="false">
      <c r="A1064" s="52"/>
      <c r="B1064" s="52"/>
      <c r="C1064" s="52"/>
      <c r="D1064" s="99"/>
      <c r="E1064" s="100"/>
      <c r="F1064" s="52"/>
      <c r="G1064" s="52"/>
      <c r="H1064" s="52"/>
    </row>
    <row r="1065" customFormat="false" ht="12.75" hidden="false" customHeight="false" outlineLevel="0" collapsed="false">
      <c r="A1065" s="52"/>
      <c r="B1065" s="52"/>
      <c r="C1065" s="52"/>
      <c r="D1065" s="99"/>
      <c r="E1065" s="100"/>
      <c r="F1065" s="52"/>
      <c r="G1065" s="52"/>
      <c r="H1065" s="52"/>
    </row>
    <row r="1066" customFormat="false" ht="12.75" hidden="false" customHeight="false" outlineLevel="0" collapsed="false">
      <c r="A1066" s="52"/>
      <c r="B1066" s="52"/>
      <c r="C1066" s="52"/>
      <c r="D1066" s="99"/>
      <c r="E1066" s="100"/>
      <c r="F1066" s="52"/>
      <c r="G1066" s="52"/>
      <c r="H1066" s="52"/>
    </row>
    <row r="1067" customFormat="false" ht="12.75" hidden="false" customHeight="false" outlineLevel="0" collapsed="false">
      <c r="A1067" s="52"/>
      <c r="B1067" s="52"/>
      <c r="C1067" s="52"/>
      <c r="D1067" s="99"/>
      <c r="E1067" s="100"/>
      <c r="F1067" s="52"/>
      <c r="G1067" s="52"/>
      <c r="H1067" s="52"/>
    </row>
    <row r="1068" customFormat="false" ht="12.75" hidden="false" customHeight="false" outlineLevel="0" collapsed="false">
      <c r="A1068" s="52"/>
      <c r="B1068" s="52"/>
      <c r="C1068" s="52"/>
      <c r="D1068" s="99"/>
      <c r="E1068" s="100"/>
      <c r="F1068" s="52"/>
      <c r="G1068" s="52"/>
      <c r="H1068" s="52"/>
    </row>
    <row r="1069" customFormat="false" ht="12.75" hidden="false" customHeight="false" outlineLevel="0" collapsed="false">
      <c r="A1069" s="52"/>
      <c r="B1069" s="52"/>
      <c r="C1069" s="52"/>
      <c r="D1069" s="99"/>
      <c r="E1069" s="100"/>
      <c r="F1069" s="52"/>
      <c r="G1069" s="52"/>
      <c r="H1069" s="52"/>
    </row>
    <row r="1070" customFormat="false" ht="12.75" hidden="false" customHeight="false" outlineLevel="0" collapsed="false">
      <c r="A1070" s="52"/>
      <c r="B1070" s="52"/>
      <c r="C1070" s="52"/>
      <c r="D1070" s="99"/>
      <c r="E1070" s="100"/>
      <c r="F1070" s="52"/>
      <c r="G1070" s="52"/>
      <c r="H1070" s="52"/>
    </row>
    <row r="1071" customFormat="false" ht="12.75" hidden="false" customHeight="false" outlineLevel="0" collapsed="false">
      <c r="A1071" s="52"/>
      <c r="B1071" s="52"/>
      <c r="C1071" s="52"/>
      <c r="D1071" s="99"/>
      <c r="E1071" s="100"/>
      <c r="F1071" s="52"/>
      <c r="G1071" s="52"/>
      <c r="H1071" s="52"/>
    </row>
    <row r="1072" customFormat="false" ht="12.75" hidden="false" customHeight="false" outlineLevel="0" collapsed="false">
      <c r="A1072" s="52"/>
      <c r="B1072" s="52"/>
      <c r="C1072" s="52"/>
      <c r="D1072" s="99"/>
      <c r="E1072" s="100"/>
      <c r="F1072" s="52"/>
      <c r="G1072" s="52"/>
      <c r="H1072" s="52"/>
    </row>
    <row r="1073" customFormat="false" ht="12.75" hidden="false" customHeight="false" outlineLevel="0" collapsed="false">
      <c r="A1073" s="52"/>
      <c r="B1073" s="52"/>
      <c r="C1073" s="52"/>
      <c r="D1073" s="99"/>
      <c r="E1073" s="100"/>
      <c r="F1073" s="52"/>
      <c r="G1073" s="52"/>
      <c r="H1073" s="52"/>
    </row>
    <row r="1074" customFormat="false" ht="12.75" hidden="false" customHeight="false" outlineLevel="0" collapsed="false">
      <c r="A1074" s="52"/>
      <c r="B1074" s="52"/>
      <c r="C1074" s="52"/>
      <c r="D1074" s="99"/>
      <c r="E1074" s="100"/>
      <c r="F1074" s="52"/>
      <c r="G1074" s="52"/>
      <c r="H1074" s="52"/>
    </row>
    <row r="1075" customFormat="false" ht="12.75" hidden="false" customHeight="false" outlineLevel="0" collapsed="false">
      <c r="A1075" s="52"/>
      <c r="B1075" s="52"/>
      <c r="C1075" s="52"/>
      <c r="D1075" s="99"/>
      <c r="E1075" s="100"/>
      <c r="F1075" s="52"/>
      <c r="G1075" s="52"/>
      <c r="H1075" s="52"/>
    </row>
    <row r="1076" customFormat="false" ht="12.75" hidden="false" customHeight="false" outlineLevel="0" collapsed="false">
      <c r="A1076" s="52"/>
      <c r="B1076" s="52"/>
      <c r="C1076" s="52"/>
      <c r="D1076" s="99"/>
      <c r="E1076" s="100"/>
      <c r="F1076" s="52"/>
      <c r="G1076" s="52"/>
      <c r="H1076" s="52"/>
    </row>
    <row r="1077" customFormat="false" ht="12.75" hidden="false" customHeight="false" outlineLevel="0" collapsed="false">
      <c r="A1077" s="52"/>
      <c r="B1077" s="52"/>
      <c r="C1077" s="52"/>
      <c r="D1077" s="99"/>
      <c r="E1077" s="100"/>
      <c r="F1077" s="52"/>
      <c r="G1077" s="52"/>
      <c r="H1077" s="52"/>
    </row>
    <row r="1078" customFormat="false" ht="12.75" hidden="false" customHeight="false" outlineLevel="0" collapsed="false">
      <c r="A1078" s="52"/>
      <c r="B1078" s="52"/>
      <c r="C1078" s="52"/>
      <c r="D1078" s="99"/>
      <c r="E1078" s="100"/>
      <c r="F1078" s="52"/>
      <c r="G1078" s="52"/>
      <c r="H1078" s="52"/>
    </row>
    <row r="1079" customFormat="false" ht="12.75" hidden="false" customHeight="false" outlineLevel="0" collapsed="false">
      <c r="A1079" s="52"/>
      <c r="B1079" s="52"/>
      <c r="C1079" s="52"/>
      <c r="D1079" s="99"/>
      <c r="E1079" s="100"/>
      <c r="F1079" s="52"/>
      <c r="G1079" s="52"/>
      <c r="H1079" s="52"/>
    </row>
    <row r="1080" customFormat="false" ht="12.75" hidden="false" customHeight="false" outlineLevel="0" collapsed="false">
      <c r="A1080" s="52"/>
      <c r="B1080" s="52"/>
      <c r="C1080" s="52"/>
      <c r="D1080" s="99"/>
      <c r="E1080" s="100"/>
      <c r="F1080" s="52"/>
      <c r="G1080" s="52"/>
      <c r="H1080" s="52"/>
    </row>
    <row r="1081" customFormat="false" ht="12.75" hidden="false" customHeight="false" outlineLevel="0" collapsed="false">
      <c r="A1081" s="52"/>
      <c r="B1081" s="52"/>
      <c r="C1081" s="52"/>
      <c r="D1081" s="99"/>
      <c r="E1081" s="100"/>
      <c r="F1081" s="52"/>
      <c r="G1081" s="52"/>
      <c r="H1081" s="52"/>
    </row>
    <row r="1082" customFormat="false" ht="12.75" hidden="false" customHeight="false" outlineLevel="0" collapsed="false">
      <c r="A1082" s="52"/>
      <c r="B1082" s="52"/>
      <c r="C1082" s="52"/>
      <c r="D1082" s="99"/>
      <c r="E1082" s="100"/>
      <c r="F1082" s="52"/>
      <c r="G1082" s="52"/>
      <c r="H1082" s="52"/>
    </row>
    <row r="1083" customFormat="false" ht="12.75" hidden="false" customHeight="false" outlineLevel="0" collapsed="false">
      <c r="A1083" s="52"/>
      <c r="B1083" s="52"/>
      <c r="C1083" s="52"/>
      <c r="D1083" s="99"/>
      <c r="E1083" s="100"/>
      <c r="F1083" s="52"/>
      <c r="G1083" s="52"/>
      <c r="H1083" s="52"/>
    </row>
    <row r="1084" customFormat="false" ht="12.75" hidden="false" customHeight="false" outlineLevel="0" collapsed="false">
      <c r="A1084" s="52"/>
      <c r="B1084" s="52"/>
      <c r="C1084" s="52"/>
      <c r="D1084" s="99"/>
      <c r="E1084" s="100"/>
      <c r="F1084" s="52"/>
      <c r="G1084" s="52"/>
      <c r="H1084" s="52"/>
    </row>
    <row r="1085" customFormat="false" ht="12.75" hidden="false" customHeight="false" outlineLevel="0" collapsed="false">
      <c r="A1085" s="52"/>
      <c r="B1085" s="52"/>
      <c r="C1085" s="52"/>
      <c r="D1085" s="99"/>
      <c r="E1085" s="100"/>
      <c r="F1085" s="52"/>
      <c r="G1085" s="52"/>
      <c r="H1085" s="52"/>
    </row>
    <row r="1086" customFormat="false" ht="12.75" hidden="false" customHeight="false" outlineLevel="0" collapsed="false">
      <c r="A1086" s="52"/>
      <c r="B1086" s="52"/>
      <c r="C1086" s="52"/>
      <c r="D1086" s="99"/>
      <c r="E1086" s="100"/>
      <c r="F1086" s="52"/>
      <c r="G1086" s="52"/>
      <c r="H1086" s="52"/>
    </row>
    <row r="1087" customFormat="false" ht="12.75" hidden="false" customHeight="false" outlineLevel="0" collapsed="false">
      <c r="A1087" s="52"/>
      <c r="B1087" s="52"/>
      <c r="C1087" s="52"/>
      <c r="D1087" s="99"/>
      <c r="E1087" s="100"/>
      <c r="F1087" s="52"/>
      <c r="G1087" s="52"/>
      <c r="H1087" s="52"/>
    </row>
    <row r="1088" customFormat="false" ht="12.75" hidden="false" customHeight="false" outlineLevel="0" collapsed="false">
      <c r="A1088" s="52"/>
      <c r="B1088" s="52"/>
      <c r="C1088" s="52"/>
      <c r="D1088" s="99"/>
      <c r="E1088" s="100"/>
      <c r="F1088" s="52"/>
      <c r="G1088" s="52"/>
      <c r="H1088" s="52"/>
    </row>
    <row r="1089" customFormat="false" ht="12.75" hidden="false" customHeight="false" outlineLevel="0" collapsed="false">
      <c r="A1089" s="52"/>
      <c r="B1089" s="52"/>
      <c r="C1089" s="52"/>
      <c r="D1089" s="99"/>
      <c r="E1089" s="100"/>
      <c r="F1089" s="52"/>
      <c r="G1089" s="52"/>
      <c r="H1089" s="52"/>
    </row>
    <row r="1090" customFormat="false" ht="12.75" hidden="false" customHeight="false" outlineLevel="0" collapsed="false">
      <c r="A1090" s="52"/>
      <c r="B1090" s="52"/>
      <c r="C1090" s="52"/>
      <c r="D1090" s="99"/>
      <c r="E1090" s="100"/>
      <c r="F1090" s="52"/>
      <c r="G1090" s="52"/>
      <c r="H1090" s="52"/>
    </row>
    <row r="1091" customFormat="false" ht="12.75" hidden="false" customHeight="false" outlineLevel="0" collapsed="false">
      <c r="A1091" s="52"/>
      <c r="B1091" s="52"/>
      <c r="C1091" s="52"/>
      <c r="D1091" s="99"/>
      <c r="E1091" s="100"/>
      <c r="F1091" s="52"/>
      <c r="G1091" s="52"/>
      <c r="H1091" s="52"/>
    </row>
    <row r="1092" customFormat="false" ht="12.75" hidden="false" customHeight="false" outlineLevel="0" collapsed="false">
      <c r="A1092" s="52"/>
      <c r="B1092" s="52"/>
      <c r="C1092" s="52"/>
      <c r="D1092" s="99"/>
      <c r="E1092" s="100"/>
      <c r="F1092" s="52"/>
      <c r="G1092" s="52"/>
      <c r="H1092" s="52"/>
    </row>
    <row r="1093" customFormat="false" ht="12.75" hidden="false" customHeight="false" outlineLevel="0" collapsed="false">
      <c r="A1093" s="52"/>
      <c r="B1093" s="52"/>
      <c r="C1093" s="52"/>
      <c r="D1093" s="99"/>
      <c r="E1093" s="100"/>
      <c r="F1093" s="52"/>
      <c r="G1093" s="52"/>
      <c r="H1093" s="52"/>
    </row>
    <row r="1094" customFormat="false" ht="12.75" hidden="false" customHeight="false" outlineLevel="0" collapsed="false">
      <c r="A1094" s="52"/>
      <c r="B1094" s="52"/>
      <c r="C1094" s="52"/>
      <c r="D1094" s="99"/>
      <c r="E1094" s="100"/>
      <c r="F1094" s="52"/>
      <c r="G1094" s="52"/>
      <c r="H1094" s="52"/>
    </row>
    <row r="1095" customFormat="false" ht="12.75" hidden="false" customHeight="false" outlineLevel="0" collapsed="false">
      <c r="A1095" s="52"/>
      <c r="B1095" s="52"/>
      <c r="C1095" s="52"/>
      <c r="D1095" s="99"/>
      <c r="E1095" s="100"/>
      <c r="F1095" s="52"/>
      <c r="G1095" s="52"/>
      <c r="H1095" s="52"/>
    </row>
    <row r="1096" customFormat="false" ht="12.75" hidden="false" customHeight="false" outlineLevel="0" collapsed="false">
      <c r="A1096" s="52"/>
      <c r="B1096" s="52"/>
      <c r="C1096" s="52"/>
      <c r="D1096" s="99"/>
      <c r="E1096" s="100"/>
      <c r="F1096" s="52"/>
      <c r="G1096" s="52"/>
      <c r="H1096" s="52"/>
    </row>
    <row r="1097" customFormat="false" ht="12.75" hidden="false" customHeight="false" outlineLevel="0" collapsed="false">
      <c r="A1097" s="52"/>
      <c r="B1097" s="52"/>
      <c r="C1097" s="52"/>
      <c r="D1097" s="99"/>
      <c r="E1097" s="100"/>
      <c r="F1097" s="52"/>
      <c r="G1097" s="52"/>
      <c r="H1097" s="52"/>
    </row>
    <row r="1098" customFormat="false" ht="12.75" hidden="false" customHeight="false" outlineLevel="0" collapsed="false">
      <c r="A1098" s="52"/>
      <c r="B1098" s="52"/>
      <c r="C1098" s="52"/>
      <c r="D1098" s="99"/>
      <c r="E1098" s="100"/>
      <c r="F1098" s="52"/>
      <c r="G1098" s="52"/>
      <c r="H1098" s="52"/>
    </row>
    <row r="1099" customFormat="false" ht="12.75" hidden="false" customHeight="false" outlineLevel="0" collapsed="false">
      <c r="A1099" s="52"/>
      <c r="B1099" s="52"/>
      <c r="C1099" s="52"/>
      <c r="D1099" s="99"/>
      <c r="E1099" s="100"/>
      <c r="F1099" s="52"/>
      <c r="G1099" s="52"/>
      <c r="H1099" s="52"/>
    </row>
    <row r="1100" customFormat="false" ht="12.75" hidden="false" customHeight="false" outlineLevel="0" collapsed="false">
      <c r="A1100" s="52"/>
      <c r="B1100" s="52"/>
      <c r="C1100" s="52"/>
      <c r="D1100" s="99"/>
      <c r="E1100" s="100"/>
      <c r="F1100" s="52"/>
      <c r="G1100" s="52"/>
      <c r="H1100" s="52"/>
    </row>
    <row r="1101" customFormat="false" ht="12.75" hidden="false" customHeight="false" outlineLevel="0" collapsed="false">
      <c r="A1101" s="52"/>
      <c r="B1101" s="52"/>
      <c r="C1101" s="52"/>
      <c r="D1101" s="99"/>
      <c r="E1101" s="100"/>
      <c r="F1101" s="52"/>
      <c r="G1101" s="52"/>
      <c r="H1101" s="52"/>
    </row>
    <row r="1102" customFormat="false" ht="12.75" hidden="false" customHeight="false" outlineLevel="0" collapsed="false">
      <c r="A1102" s="52"/>
      <c r="B1102" s="52"/>
      <c r="C1102" s="52"/>
      <c r="D1102" s="99"/>
      <c r="E1102" s="100"/>
      <c r="F1102" s="52"/>
      <c r="G1102" s="52"/>
      <c r="H1102" s="52"/>
    </row>
    <row r="1103" customFormat="false" ht="12.75" hidden="false" customHeight="false" outlineLevel="0" collapsed="false">
      <c r="A1103" s="52"/>
      <c r="B1103" s="52"/>
      <c r="C1103" s="52"/>
      <c r="D1103" s="99"/>
      <c r="E1103" s="100"/>
      <c r="F1103" s="52"/>
      <c r="G1103" s="52"/>
      <c r="H1103" s="52"/>
    </row>
    <row r="1104" customFormat="false" ht="12.75" hidden="false" customHeight="false" outlineLevel="0" collapsed="false">
      <c r="A1104" s="52"/>
      <c r="B1104" s="52"/>
      <c r="C1104" s="52"/>
      <c r="D1104" s="99"/>
      <c r="E1104" s="100"/>
      <c r="F1104" s="52"/>
      <c r="G1104" s="52"/>
      <c r="H1104" s="52"/>
    </row>
    <row r="1105" customFormat="false" ht="12.75" hidden="false" customHeight="false" outlineLevel="0" collapsed="false">
      <c r="A1105" s="52"/>
      <c r="B1105" s="52"/>
      <c r="C1105" s="52"/>
      <c r="D1105" s="99"/>
      <c r="E1105" s="100"/>
      <c r="F1105" s="52"/>
      <c r="G1105" s="52"/>
      <c r="H1105" s="52"/>
    </row>
    <row r="1106" customFormat="false" ht="12.75" hidden="false" customHeight="false" outlineLevel="0" collapsed="false">
      <c r="A1106" s="52"/>
      <c r="B1106" s="52"/>
      <c r="C1106" s="52"/>
      <c r="D1106" s="99"/>
      <c r="E1106" s="100"/>
      <c r="F1106" s="52"/>
      <c r="G1106" s="52"/>
      <c r="H1106" s="52"/>
    </row>
    <row r="1107" customFormat="false" ht="12.75" hidden="false" customHeight="false" outlineLevel="0" collapsed="false">
      <c r="A1107" s="52"/>
      <c r="B1107" s="52"/>
      <c r="C1107" s="52"/>
      <c r="D1107" s="99"/>
      <c r="E1107" s="100"/>
      <c r="F1107" s="52"/>
      <c r="G1107" s="52"/>
      <c r="H1107" s="52"/>
    </row>
    <row r="1108" customFormat="false" ht="12.75" hidden="false" customHeight="false" outlineLevel="0" collapsed="false">
      <c r="A1108" s="52"/>
      <c r="B1108" s="52"/>
      <c r="C1108" s="52"/>
      <c r="D1108" s="99"/>
      <c r="E1108" s="100"/>
      <c r="F1108" s="52"/>
      <c r="G1108" s="52"/>
      <c r="H1108" s="52"/>
    </row>
    <row r="1109" customFormat="false" ht="12.75" hidden="false" customHeight="false" outlineLevel="0" collapsed="false">
      <c r="A1109" s="52"/>
      <c r="B1109" s="52"/>
      <c r="C1109" s="52"/>
      <c r="D1109" s="99"/>
      <c r="E1109" s="100"/>
      <c r="F1109" s="52"/>
      <c r="G1109" s="52"/>
      <c r="H1109" s="52"/>
    </row>
    <row r="1110" customFormat="false" ht="12.75" hidden="false" customHeight="false" outlineLevel="0" collapsed="false">
      <c r="A1110" s="52"/>
      <c r="B1110" s="52"/>
      <c r="C1110" s="52"/>
      <c r="D1110" s="99"/>
      <c r="E1110" s="100"/>
      <c r="F1110" s="52"/>
      <c r="G1110" s="52"/>
      <c r="H1110" s="52"/>
    </row>
    <row r="1111" customFormat="false" ht="12.75" hidden="false" customHeight="false" outlineLevel="0" collapsed="false">
      <c r="A1111" s="52"/>
      <c r="B1111" s="52"/>
      <c r="C1111" s="52"/>
      <c r="D1111" s="99"/>
      <c r="E1111" s="100"/>
      <c r="F1111" s="52"/>
      <c r="G1111" s="52"/>
      <c r="H1111" s="52"/>
    </row>
    <row r="1112" customFormat="false" ht="12.75" hidden="false" customHeight="false" outlineLevel="0" collapsed="false">
      <c r="A1112" s="52"/>
      <c r="B1112" s="52"/>
      <c r="C1112" s="52"/>
      <c r="D1112" s="99"/>
      <c r="E1112" s="100"/>
      <c r="F1112" s="52"/>
      <c r="G1112" s="52"/>
      <c r="H1112" s="52"/>
    </row>
    <row r="1113" customFormat="false" ht="12.75" hidden="false" customHeight="false" outlineLevel="0" collapsed="false">
      <c r="A1113" s="52"/>
      <c r="B1113" s="52"/>
      <c r="C1113" s="52"/>
      <c r="D1113" s="99"/>
      <c r="E1113" s="100"/>
      <c r="F1113" s="52"/>
      <c r="G1113" s="52"/>
      <c r="H1113" s="52"/>
    </row>
    <row r="1114" customFormat="false" ht="12.75" hidden="false" customHeight="false" outlineLevel="0" collapsed="false">
      <c r="A1114" s="52"/>
      <c r="B1114" s="52"/>
      <c r="C1114" s="52"/>
      <c r="D1114" s="99"/>
      <c r="E1114" s="100"/>
      <c r="F1114" s="52"/>
      <c r="G1114" s="52"/>
      <c r="H1114" s="52"/>
    </row>
    <row r="1115" customFormat="false" ht="12.75" hidden="false" customHeight="false" outlineLevel="0" collapsed="false">
      <c r="A1115" s="52"/>
      <c r="B1115" s="52"/>
      <c r="C1115" s="52"/>
      <c r="D1115" s="99"/>
      <c r="E1115" s="100"/>
      <c r="F1115" s="52"/>
      <c r="G1115" s="52"/>
      <c r="H1115" s="52"/>
    </row>
    <row r="1116" customFormat="false" ht="12.75" hidden="false" customHeight="false" outlineLevel="0" collapsed="false">
      <c r="A1116" s="52"/>
      <c r="B1116" s="52"/>
      <c r="C1116" s="52"/>
      <c r="D1116" s="99"/>
      <c r="E1116" s="100"/>
      <c r="F1116" s="52"/>
      <c r="G1116" s="52"/>
      <c r="H1116" s="52"/>
    </row>
    <row r="1117" customFormat="false" ht="12.75" hidden="false" customHeight="false" outlineLevel="0" collapsed="false">
      <c r="A1117" s="52"/>
      <c r="B1117" s="52"/>
      <c r="C1117" s="52"/>
      <c r="D1117" s="99"/>
      <c r="E1117" s="100"/>
      <c r="F1117" s="52"/>
      <c r="G1117" s="52"/>
      <c r="H1117" s="52"/>
    </row>
    <row r="1118" customFormat="false" ht="12.75" hidden="false" customHeight="false" outlineLevel="0" collapsed="false">
      <c r="A1118" s="52"/>
      <c r="B1118" s="52"/>
      <c r="C1118" s="52"/>
      <c r="D1118" s="99"/>
      <c r="E1118" s="100"/>
      <c r="F1118" s="52"/>
      <c r="G1118" s="52"/>
      <c r="H1118" s="52"/>
    </row>
    <row r="1119" customFormat="false" ht="12.75" hidden="false" customHeight="false" outlineLevel="0" collapsed="false">
      <c r="A1119" s="52"/>
      <c r="B1119" s="52"/>
      <c r="C1119" s="52"/>
      <c r="D1119" s="99"/>
      <c r="E1119" s="100"/>
      <c r="F1119" s="52"/>
      <c r="G1119" s="52"/>
      <c r="H1119" s="52"/>
    </row>
    <row r="1120" customFormat="false" ht="12.75" hidden="false" customHeight="false" outlineLevel="0" collapsed="false">
      <c r="A1120" s="52"/>
      <c r="B1120" s="52"/>
      <c r="C1120" s="52"/>
      <c r="D1120" s="99"/>
      <c r="E1120" s="100"/>
      <c r="F1120" s="52"/>
      <c r="G1120" s="52"/>
      <c r="H1120" s="52"/>
    </row>
    <row r="1121" customFormat="false" ht="12.75" hidden="false" customHeight="false" outlineLevel="0" collapsed="false">
      <c r="A1121" s="52"/>
      <c r="B1121" s="52"/>
      <c r="C1121" s="52"/>
      <c r="D1121" s="99"/>
      <c r="E1121" s="100"/>
      <c r="F1121" s="52"/>
      <c r="G1121" s="52"/>
      <c r="H1121" s="52"/>
    </row>
    <row r="1122" customFormat="false" ht="12.75" hidden="false" customHeight="false" outlineLevel="0" collapsed="false">
      <c r="A1122" s="52"/>
      <c r="B1122" s="52"/>
      <c r="C1122" s="52"/>
      <c r="D1122" s="99"/>
      <c r="E1122" s="100"/>
      <c r="F1122" s="52"/>
      <c r="G1122" s="52"/>
      <c r="H1122" s="52"/>
    </row>
    <row r="1123" customFormat="false" ht="12.75" hidden="false" customHeight="false" outlineLevel="0" collapsed="false">
      <c r="A1123" s="52"/>
      <c r="B1123" s="52"/>
      <c r="C1123" s="52"/>
      <c r="D1123" s="99"/>
      <c r="E1123" s="100"/>
      <c r="F1123" s="52"/>
      <c r="G1123" s="52"/>
      <c r="H1123" s="52"/>
    </row>
    <row r="1124" customFormat="false" ht="12.75" hidden="false" customHeight="false" outlineLevel="0" collapsed="false">
      <c r="A1124" s="52"/>
      <c r="B1124" s="52"/>
      <c r="C1124" s="52"/>
      <c r="D1124" s="99"/>
      <c r="E1124" s="100"/>
      <c r="F1124" s="52"/>
      <c r="G1124" s="52"/>
      <c r="H1124" s="52"/>
    </row>
    <row r="1125" customFormat="false" ht="12.75" hidden="false" customHeight="false" outlineLevel="0" collapsed="false">
      <c r="A1125" s="52"/>
      <c r="B1125" s="52"/>
      <c r="C1125" s="52"/>
      <c r="D1125" s="99"/>
      <c r="E1125" s="100"/>
      <c r="F1125" s="52"/>
      <c r="G1125" s="52"/>
      <c r="H1125" s="52"/>
    </row>
    <row r="1126" customFormat="false" ht="12.75" hidden="false" customHeight="false" outlineLevel="0" collapsed="false">
      <c r="A1126" s="52"/>
      <c r="B1126" s="52"/>
      <c r="C1126" s="52"/>
      <c r="D1126" s="99"/>
      <c r="E1126" s="100"/>
      <c r="F1126" s="52"/>
      <c r="G1126" s="52"/>
      <c r="H1126" s="52"/>
    </row>
    <row r="1127" customFormat="false" ht="12.75" hidden="false" customHeight="false" outlineLevel="0" collapsed="false">
      <c r="A1127" s="52"/>
      <c r="B1127" s="52"/>
      <c r="C1127" s="52"/>
      <c r="D1127" s="99"/>
      <c r="E1127" s="100"/>
      <c r="F1127" s="52"/>
      <c r="G1127" s="52"/>
      <c r="H1127" s="52"/>
    </row>
    <row r="1128" customFormat="false" ht="12.75" hidden="false" customHeight="false" outlineLevel="0" collapsed="false">
      <c r="A1128" s="52"/>
      <c r="B1128" s="52"/>
      <c r="C1128" s="52"/>
      <c r="D1128" s="99"/>
      <c r="E1128" s="100"/>
      <c r="F1128" s="52"/>
      <c r="G1128" s="52"/>
      <c r="H1128" s="52"/>
    </row>
    <row r="1129" customFormat="false" ht="12.75" hidden="false" customHeight="false" outlineLevel="0" collapsed="false">
      <c r="A1129" s="52"/>
      <c r="B1129" s="52"/>
      <c r="C1129" s="52"/>
      <c r="D1129" s="99"/>
      <c r="E1129" s="100"/>
      <c r="F1129" s="52"/>
      <c r="G1129" s="52"/>
      <c r="H1129" s="52"/>
    </row>
    <row r="1130" customFormat="false" ht="12.75" hidden="false" customHeight="false" outlineLevel="0" collapsed="false">
      <c r="A1130" s="52"/>
      <c r="B1130" s="52"/>
      <c r="C1130" s="52"/>
      <c r="D1130" s="99"/>
      <c r="E1130" s="100"/>
      <c r="F1130" s="52"/>
      <c r="G1130" s="52"/>
      <c r="H1130" s="52"/>
    </row>
    <row r="1131" customFormat="false" ht="12.75" hidden="false" customHeight="false" outlineLevel="0" collapsed="false">
      <c r="A1131" s="52"/>
      <c r="B1131" s="52"/>
      <c r="C1131" s="52"/>
      <c r="D1131" s="99"/>
      <c r="E1131" s="100"/>
      <c r="F1131" s="52"/>
      <c r="G1131" s="52"/>
      <c r="H1131" s="52"/>
    </row>
    <row r="1132" customFormat="false" ht="12.75" hidden="false" customHeight="false" outlineLevel="0" collapsed="false">
      <c r="A1132" s="52"/>
      <c r="B1132" s="52"/>
      <c r="C1132" s="52"/>
      <c r="D1132" s="99"/>
      <c r="E1132" s="100"/>
      <c r="F1132" s="52"/>
      <c r="G1132" s="52"/>
      <c r="H1132" s="52"/>
    </row>
    <row r="1133" customFormat="false" ht="12.75" hidden="false" customHeight="false" outlineLevel="0" collapsed="false">
      <c r="A1133" s="52"/>
      <c r="B1133" s="52"/>
      <c r="C1133" s="52"/>
      <c r="D1133" s="99"/>
      <c r="E1133" s="100"/>
      <c r="F1133" s="52"/>
      <c r="G1133" s="52"/>
      <c r="H1133" s="52"/>
    </row>
    <row r="1134" customFormat="false" ht="12.75" hidden="false" customHeight="false" outlineLevel="0" collapsed="false">
      <c r="A1134" s="52"/>
      <c r="B1134" s="52"/>
      <c r="C1134" s="52"/>
      <c r="D1134" s="99"/>
      <c r="E1134" s="100"/>
      <c r="F1134" s="52"/>
      <c r="G1134" s="52"/>
      <c r="H1134" s="52"/>
    </row>
    <row r="1135" customFormat="false" ht="12.75" hidden="false" customHeight="false" outlineLevel="0" collapsed="false">
      <c r="A1135" s="52"/>
      <c r="B1135" s="52"/>
      <c r="C1135" s="52"/>
      <c r="D1135" s="99"/>
      <c r="E1135" s="100"/>
      <c r="F1135" s="52"/>
      <c r="G1135" s="52"/>
      <c r="H1135" s="52"/>
    </row>
    <row r="1136" customFormat="false" ht="12.75" hidden="false" customHeight="false" outlineLevel="0" collapsed="false">
      <c r="A1136" s="52"/>
      <c r="B1136" s="52"/>
      <c r="C1136" s="52"/>
      <c r="D1136" s="99"/>
      <c r="E1136" s="100"/>
      <c r="F1136" s="52"/>
      <c r="G1136" s="52"/>
      <c r="H1136" s="52"/>
    </row>
    <row r="1137" customFormat="false" ht="12.75" hidden="false" customHeight="false" outlineLevel="0" collapsed="false">
      <c r="A1137" s="52"/>
      <c r="B1137" s="52"/>
      <c r="C1137" s="52"/>
      <c r="D1137" s="99"/>
      <c r="E1137" s="100"/>
      <c r="F1137" s="52"/>
      <c r="G1137" s="52"/>
      <c r="H1137" s="52"/>
    </row>
    <row r="1138" customFormat="false" ht="12.75" hidden="false" customHeight="false" outlineLevel="0" collapsed="false">
      <c r="A1138" s="52"/>
      <c r="B1138" s="52"/>
      <c r="C1138" s="52"/>
      <c r="D1138" s="99"/>
      <c r="E1138" s="100"/>
      <c r="F1138" s="52"/>
      <c r="G1138" s="52"/>
      <c r="H1138" s="52"/>
    </row>
    <row r="1139" customFormat="false" ht="12.75" hidden="false" customHeight="false" outlineLevel="0" collapsed="false">
      <c r="A1139" s="52"/>
      <c r="B1139" s="52"/>
      <c r="C1139" s="52"/>
      <c r="D1139" s="99"/>
      <c r="E1139" s="100"/>
      <c r="F1139" s="52"/>
      <c r="G1139" s="52"/>
      <c r="H1139" s="52"/>
    </row>
    <row r="1140" customFormat="false" ht="12.75" hidden="false" customHeight="false" outlineLevel="0" collapsed="false">
      <c r="A1140" s="52"/>
      <c r="B1140" s="52"/>
      <c r="C1140" s="52"/>
      <c r="D1140" s="99"/>
      <c r="E1140" s="100"/>
      <c r="F1140" s="52"/>
      <c r="G1140" s="52"/>
      <c r="H1140" s="52"/>
    </row>
    <row r="1141" customFormat="false" ht="12.75" hidden="false" customHeight="false" outlineLevel="0" collapsed="false">
      <c r="A1141" s="52"/>
      <c r="B1141" s="52"/>
      <c r="C1141" s="52"/>
      <c r="D1141" s="99"/>
      <c r="E1141" s="100"/>
      <c r="F1141" s="52"/>
      <c r="G1141" s="52"/>
      <c r="H1141" s="52"/>
    </row>
    <row r="1142" customFormat="false" ht="12.75" hidden="false" customHeight="false" outlineLevel="0" collapsed="false">
      <c r="A1142" s="52"/>
      <c r="B1142" s="52"/>
      <c r="C1142" s="52"/>
      <c r="D1142" s="99"/>
      <c r="E1142" s="100"/>
      <c r="F1142" s="52"/>
      <c r="G1142" s="52"/>
      <c r="H1142" s="52"/>
    </row>
    <row r="1143" customFormat="false" ht="12.75" hidden="false" customHeight="false" outlineLevel="0" collapsed="false">
      <c r="A1143" s="52"/>
      <c r="B1143" s="52"/>
      <c r="C1143" s="52"/>
      <c r="D1143" s="99"/>
      <c r="E1143" s="100"/>
      <c r="F1143" s="52"/>
      <c r="G1143" s="52"/>
      <c r="H1143" s="52"/>
    </row>
    <row r="1144" customFormat="false" ht="12.75" hidden="false" customHeight="false" outlineLevel="0" collapsed="false">
      <c r="A1144" s="52"/>
      <c r="B1144" s="52"/>
      <c r="C1144" s="52"/>
      <c r="D1144" s="99"/>
      <c r="E1144" s="100"/>
      <c r="F1144" s="52"/>
      <c r="G1144" s="52"/>
      <c r="H1144" s="52"/>
    </row>
    <row r="1145" customFormat="false" ht="12.75" hidden="false" customHeight="false" outlineLevel="0" collapsed="false">
      <c r="A1145" s="52"/>
      <c r="B1145" s="52"/>
      <c r="C1145" s="52"/>
      <c r="D1145" s="99"/>
      <c r="E1145" s="100"/>
      <c r="F1145" s="52"/>
      <c r="G1145" s="52"/>
      <c r="H1145" s="52"/>
    </row>
    <row r="1146" customFormat="false" ht="12.75" hidden="false" customHeight="false" outlineLevel="0" collapsed="false">
      <c r="A1146" s="52"/>
      <c r="B1146" s="52"/>
      <c r="C1146" s="52"/>
      <c r="D1146" s="99"/>
      <c r="E1146" s="100"/>
      <c r="F1146" s="52"/>
      <c r="G1146" s="52"/>
      <c r="H1146" s="52"/>
    </row>
    <row r="1147" customFormat="false" ht="12.75" hidden="false" customHeight="false" outlineLevel="0" collapsed="false">
      <c r="A1147" s="52"/>
      <c r="B1147" s="52"/>
      <c r="C1147" s="52"/>
      <c r="D1147" s="99"/>
      <c r="E1147" s="100"/>
      <c r="F1147" s="52"/>
      <c r="G1147" s="52"/>
      <c r="H1147" s="52"/>
    </row>
    <row r="1148" customFormat="false" ht="12.75" hidden="false" customHeight="false" outlineLevel="0" collapsed="false">
      <c r="A1148" s="52"/>
      <c r="B1148" s="52"/>
      <c r="C1148" s="52"/>
      <c r="D1148" s="99"/>
      <c r="E1148" s="100"/>
      <c r="F1148" s="52"/>
      <c r="G1148" s="52"/>
      <c r="H1148" s="52"/>
    </row>
    <row r="1149" customFormat="false" ht="12.75" hidden="false" customHeight="false" outlineLevel="0" collapsed="false">
      <c r="A1149" s="52"/>
      <c r="B1149" s="52"/>
      <c r="C1149" s="52"/>
      <c r="D1149" s="99"/>
      <c r="E1149" s="100"/>
      <c r="F1149" s="52"/>
      <c r="G1149" s="52"/>
      <c r="H1149" s="52"/>
    </row>
    <row r="1150" customFormat="false" ht="12.75" hidden="false" customHeight="false" outlineLevel="0" collapsed="false">
      <c r="A1150" s="52"/>
      <c r="B1150" s="52"/>
      <c r="C1150" s="52"/>
      <c r="D1150" s="99"/>
      <c r="E1150" s="100"/>
      <c r="F1150" s="52"/>
      <c r="G1150" s="52"/>
      <c r="H1150" s="52"/>
    </row>
    <row r="1151" customFormat="false" ht="12.75" hidden="false" customHeight="false" outlineLevel="0" collapsed="false">
      <c r="A1151" s="52"/>
      <c r="B1151" s="52"/>
      <c r="C1151" s="52"/>
      <c r="D1151" s="99"/>
      <c r="E1151" s="100"/>
      <c r="F1151" s="52"/>
      <c r="G1151" s="52"/>
      <c r="H1151" s="52"/>
    </row>
    <row r="1152" customFormat="false" ht="12.75" hidden="false" customHeight="false" outlineLevel="0" collapsed="false">
      <c r="A1152" s="52"/>
      <c r="B1152" s="52"/>
      <c r="C1152" s="52"/>
      <c r="D1152" s="99"/>
      <c r="E1152" s="100"/>
      <c r="F1152" s="52"/>
      <c r="G1152" s="52"/>
      <c r="H1152" s="52"/>
    </row>
    <row r="1153" customFormat="false" ht="12.75" hidden="false" customHeight="false" outlineLevel="0" collapsed="false">
      <c r="A1153" s="52"/>
      <c r="B1153" s="52"/>
      <c r="C1153" s="52"/>
      <c r="D1153" s="99"/>
      <c r="E1153" s="100"/>
      <c r="F1153" s="52"/>
      <c r="G1153" s="52"/>
      <c r="H1153" s="52"/>
    </row>
    <row r="1154" customFormat="false" ht="12.75" hidden="false" customHeight="false" outlineLevel="0" collapsed="false">
      <c r="A1154" s="52"/>
      <c r="B1154" s="52"/>
      <c r="C1154" s="52"/>
      <c r="D1154" s="99"/>
      <c r="E1154" s="100"/>
      <c r="F1154" s="52"/>
      <c r="G1154" s="52"/>
      <c r="H1154" s="52"/>
    </row>
    <row r="1155" customFormat="false" ht="12.75" hidden="false" customHeight="false" outlineLevel="0" collapsed="false">
      <c r="A1155" s="52"/>
      <c r="B1155" s="52"/>
      <c r="C1155" s="52"/>
      <c r="D1155" s="99"/>
      <c r="E1155" s="100"/>
      <c r="F1155" s="52"/>
      <c r="G1155" s="52"/>
      <c r="H1155" s="52"/>
    </row>
    <row r="1156" customFormat="false" ht="12.75" hidden="false" customHeight="false" outlineLevel="0" collapsed="false">
      <c r="A1156" s="52"/>
      <c r="B1156" s="52"/>
      <c r="C1156" s="52"/>
      <c r="D1156" s="99"/>
      <c r="E1156" s="100"/>
      <c r="F1156" s="52"/>
      <c r="G1156" s="52"/>
      <c r="H1156" s="52"/>
    </row>
    <row r="1157" customFormat="false" ht="12.75" hidden="false" customHeight="false" outlineLevel="0" collapsed="false">
      <c r="A1157" s="52"/>
      <c r="B1157" s="52"/>
      <c r="C1157" s="52"/>
      <c r="D1157" s="99"/>
      <c r="E1157" s="100"/>
      <c r="F1157" s="52"/>
      <c r="G1157" s="52"/>
      <c r="H1157" s="52"/>
    </row>
    <row r="1158" customFormat="false" ht="12.75" hidden="false" customHeight="false" outlineLevel="0" collapsed="false">
      <c r="A1158" s="52"/>
      <c r="B1158" s="52"/>
      <c r="C1158" s="52"/>
      <c r="D1158" s="99"/>
      <c r="E1158" s="100"/>
      <c r="F1158" s="52"/>
      <c r="G1158" s="52"/>
      <c r="H1158" s="52"/>
    </row>
    <row r="1159" customFormat="false" ht="12.75" hidden="false" customHeight="false" outlineLevel="0" collapsed="false">
      <c r="A1159" s="52"/>
      <c r="B1159" s="52"/>
      <c r="C1159" s="52"/>
      <c r="D1159" s="99"/>
      <c r="E1159" s="100"/>
      <c r="F1159" s="52"/>
      <c r="G1159" s="52"/>
      <c r="H1159" s="52"/>
    </row>
    <row r="1160" customFormat="false" ht="12.75" hidden="false" customHeight="false" outlineLevel="0" collapsed="false">
      <c r="A1160" s="52"/>
      <c r="B1160" s="52"/>
      <c r="C1160" s="52"/>
      <c r="D1160" s="99"/>
      <c r="E1160" s="100"/>
      <c r="F1160" s="52"/>
      <c r="G1160" s="52"/>
      <c r="H1160" s="52"/>
    </row>
    <row r="1161" customFormat="false" ht="12.75" hidden="false" customHeight="false" outlineLevel="0" collapsed="false">
      <c r="A1161" s="52"/>
      <c r="B1161" s="52"/>
      <c r="C1161" s="52"/>
      <c r="D1161" s="99"/>
      <c r="E1161" s="100"/>
      <c r="F1161" s="52"/>
      <c r="G1161" s="52"/>
      <c r="H1161" s="52"/>
    </row>
    <row r="1162" customFormat="false" ht="12.75" hidden="false" customHeight="false" outlineLevel="0" collapsed="false">
      <c r="A1162" s="52"/>
      <c r="B1162" s="52"/>
      <c r="C1162" s="52"/>
      <c r="D1162" s="99"/>
      <c r="E1162" s="100"/>
      <c r="F1162" s="52"/>
      <c r="G1162" s="52"/>
      <c r="H1162" s="52"/>
    </row>
    <row r="1163" customFormat="false" ht="12.75" hidden="false" customHeight="false" outlineLevel="0" collapsed="false">
      <c r="A1163" s="52"/>
      <c r="B1163" s="52"/>
      <c r="C1163" s="52"/>
      <c r="D1163" s="99"/>
      <c r="E1163" s="100"/>
      <c r="F1163" s="52"/>
      <c r="G1163" s="52"/>
      <c r="H1163" s="52"/>
    </row>
    <row r="1164" customFormat="false" ht="12.75" hidden="false" customHeight="false" outlineLevel="0" collapsed="false">
      <c r="A1164" s="52"/>
      <c r="B1164" s="52"/>
      <c r="C1164" s="52"/>
      <c r="D1164" s="99"/>
      <c r="E1164" s="100"/>
      <c r="F1164" s="52"/>
      <c r="G1164" s="52"/>
      <c r="H1164" s="52"/>
    </row>
    <row r="1165" customFormat="false" ht="12.75" hidden="false" customHeight="false" outlineLevel="0" collapsed="false">
      <c r="A1165" s="52"/>
      <c r="B1165" s="52"/>
      <c r="C1165" s="52"/>
      <c r="D1165" s="99"/>
      <c r="E1165" s="100"/>
      <c r="F1165" s="52"/>
      <c r="G1165" s="52"/>
      <c r="H1165" s="52"/>
    </row>
    <row r="1166" customFormat="false" ht="12.75" hidden="false" customHeight="false" outlineLevel="0" collapsed="false">
      <c r="A1166" s="52"/>
      <c r="B1166" s="52"/>
      <c r="C1166" s="52"/>
      <c r="D1166" s="99"/>
      <c r="E1166" s="100"/>
      <c r="F1166" s="52"/>
      <c r="G1166" s="52"/>
      <c r="H1166" s="52"/>
    </row>
    <row r="1167" customFormat="false" ht="12.75" hidden="false" customHeight="false" outlineLevel="0" collapsed="false">
      <c r="A1167" s="52"/>
      <c r="B1167" s="52"/>
      <c r="C1167" s="52"/>
      <c r="D1167" s="99"/>
      <c r="E1167" s="100"/>
      <c r="F1167" s="52"/>
      <c r="G1167" s="52"/>
      <c r="H1167" s="52"/>
    </row>
    <row r="1168" customFormat="false" ht="12.75" hidden="false" customHeight="false" outlineLevel="0" collapsed="false">
      <c r="A1168" s="52"/>
      <c r="B1168" s="52"/>
      <c r="C1168" s="52"/>
      <c r="D1168" s="99"/>
      <c r="E1168" s="100"/>
      <c r="F1168" s="52"/>
      <c r="G1168" s="52"/>
      <c r="H1168" s="52"/>
    </row>
  </sheetData>
  <mergeCells count="14">
    <mergeCell ref="A1:K1"/>
    <mergeCell ref="A2:K2"/>
    <mergeCell ref="A3:K3"/>
    <mergeCell ref="A4:K4"/>
    <mergeCell ref="A6:B6"/>
    <mergeCell ref="A7:A8"/>
    <mergeCell ref="B7:B8"/>
    <mergeCell ref="C7:C8"/>
    <mergeCell ref="D7:D8"/>
    <mergeCell ref="E7:E8"/>
    <mergeCell ref="F7:H7"/>
    <mergeCell ref="I7:I8"/>
    <mergeCell ref="J7:J8"/>
    <mergeCell ref="K7:K8"/>
  </mergeCells>
  <printOptions headings="false" gridLines="false" gridLinesSet="true" horizontalCentered="true" verticalCentered="false"/>
  <pageMargins left="0.433333333333333" right="0.59027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H1186"/>
  <sheetViews>
    <sheetView showFormulas="false" showGridLines="true" showRowColHeaders="true" showZeros="true" rightToLeft="false" tabSelected="true" showOutlineSymbols="true" defaultGridColor="true" view="pageBreakPreview" topLeftCell="D9" colorId="64" zoomScale="80" zoomScaleNormal="100" zoomScalePageLayoutView="80" workbookViewId="0">
      <selection pane="topLeft" activeCell="L9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27.7"/>
    <col collapsed="false" customWidth="true" hidden="false" outlineLevel="0" max="3" min="3" style="23" width="10.13"/>
    <col collapsed="false" customWidth="true" hidden="false" outlineLevel="0" max="4" min="4" style="24" width="42.14"/>
    <col collapsed="false" customWidth="true" hidden="false" outlineLevel="0" max="5" min="5" style="55" width="7.7"/>
    <col collapsed="false" customWidth="true" hidden="true" outlineLevel="0" max="6" min="6" style="23" width="8.7"/>
    <col collapsed="false" customWidth="false" hidden="true" outlineLevel="0" max="7" min="7" style="23" width="9.14"/>
    <col collapsed="false" customWidth="true" hidden="true" outlineLevel="0" max="8" min="8" style="23" width="8.7"/>
    <col collapsed="false" customWidth="true" hidden="false" outlineLevel="0" max="9" min="9" style="101" width="7.14"/>
    <col collapsed="false" customWidth="true" hidden="false" outlineLevel="0" max="10" min="10" style="23" width="6.7"/>
    <col collapsed="false" customWidth="true" hidden="false" outlineLevel="0" max="11" min="11" style="23" width="11.85"/>
    <col collapsed="false" customWidth="false" hidden="false" outlineLevel="0" max="257" min="12" style="23" width="9.14"/>
  </cols>
  <sheetData>
    <row r="1" s="73" customFormat="true" ht="12.75" hidden="false" customHeight="fals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</row>
    <row r="2" s="73" customFormat="true" ht="15" hidden="false" customHeight="false" outlineLevel="0" collapsed="false">
      <c r="A2" s="28" t="s">
        <v>26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</row>
    <row r="3" s="73" customFormat="true" ht="36" hidden="false" customHeight="true" outlineLevel="0" collapsed="false">
      <c r="A3" s="75" t="str">
        <f aca="false">Name_5</f>
        <v>ВСЕРОССИЙСКИЕ СОРЕВНОВАНИЯ ПО ЛЕГКОАТЛЕТИЧЕСКОМУ ЧЕТЫРЕХБОРЬЮ "ШИПОВКА ЮНЫХ" СРЕДИ ОБУЧАЮЩИХСЯ ОБЩЕОБРАЗОВАТЕЛЬНЫХ УЧРЕЖДЕНИЙ</v>
      </c>
      <c r="B3" s="75"/>
      <c r="C3" s="75"/>
      <c r="D3" s="75"/>
      <c r="E3" s="75"/>
      <c r="F3" s="75"/>
      <c r="G3" s="75"/>
      <c r="H3" s="75"/>
      <c r="I3" s="75"/>
      <c r="J3" s="102"/>
      <c r="K3" s="102"/>
      <c r="L3" s="58"/>
      <c r="M3" s="58"/>
      <c r="N3" s="58"/>
      <c r="O3" s="58"/>
      <c r="P3" s="58"/>
      <c r="Q3" s="58"/>
      <c r="R3" s="58"/>
      <c r="S3" s="58"/>
      <c r="T3" s="58"/>
      <c r="U3" s="58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</row>
    <row r="4" s="73" customFormat="true" ht="12.75" hidden="false" customHeight="false" outlineLevel="0" collapsed="false">
      <c r="A4" s="76" t="s">
        <v>69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</row>
    <row r="5" s="73" customFormat="true" ht="12.75" hidden="false" customHeight="false" outlineLevel="0" collapsed="false">
      <c r="A5" s="33" t="str">
        <f aca="false">d_4</f>
        <v>ДЕВУШКИ</v>
      </c>
      <c r="B5" s="34"/>
      <c r="C5" s="35"/>
      <c r="D5" s="77" t="s">
        <v>12</v>
      </c>
      <c r="E5" s="103"/>
      <c r="F5" s="35"/>
      <c r="G5" s="35"/>
      <c r="H5" s="35"/>
      <c r="I5" s="104" t="str">
        <f aca="false">d_3</f>
        <v>26.09.2014 г.</v>
      </c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</row>
    <row r="6" s="73" customFormat="true" ht="12.75" hidden="false" customHeight="true" outlineLevel="0" collapsed="false">
      <c r="A6" s="34" t="s">
        <v>704</v>
      </c>
      <c r="B6" s="34"/>
      <c r="C6" s="35"/>
      <c r="D6" s="105" t="s">
        <v>12</v>
      </c>
      <c r="E6" s="106" t="s">
        <v>705</v>
      </c>
      <c r="F6" s="83"/>
      <c r="G6" s="83"/>
      <c r="Q6" s="84"/>
      <c r="R6" s="85"/>
      <c r="V6" s="37"/>
      <c r="W6" s="37"/>
      <c r="X6" s="37"/>
      <c r="Y6" s="37"/>
      <c r="Z6" s="37"/>
      <c r="AA6" s="37"/>
      <c r="AB6" s="37"/>
      <c r="AC6" s="37"/>
      <c r="AD6" s="37"/>
      <c r="AE6" s="37"/>
    </row>
    <row r="7" customFormat="false" ht="12.75" hidden="false" customHeight="true" outlineLevel="0" collapsed="false">
      <c r="A7" s="86" t="s">
        <v>264</v>
      </c>
      <c r="B7" s="87" t="s">
        <v>700</v>
      </c>
      <c r="C7" s="87" t="s">
        <v>266</v>
      </c>
      <c r="D7" s="88" t="s">
        <v>267</v>
      </c>
      <c r="E7" s="89" t="s">
        <v>268</v>
      </c>
      <c r="F7" s="90" t="s">
        <v>701</v>
      </c>
      <c r="G7" s="90"/>
      <c r="H7" s="90"/>
      <c r="I7" s="107" t="s">
        <v>702</v>
      </c>
      <c r="J7" s="91" t="s">
        <v>271</v>
      </c>
      <c r="K7" s="91" t="s">
        <v>703</v>
      </c>
    </row>
    <row r="8" customFormat="false" ht="12.75" hidden="false" customHeight="false" outlineLevel="0" collapsed="false">
      <c r="A8" s="86"/>
      <c r="B8" s="87"/>
      <c r="C8" s="87"/>
      <c r="D8" s="88"/>
      <c r="E8" s="89"/>
      <c r="F8" s="90" t="n">
        <v>1</v>
      </c>
      <c r="G8" s="90" t="n">
        <v>2</v>
      </c>
      <c r="H8" s="90" t="n">
        <v>3</v>
      </c>
      <c r="I8" s="107"/>
      <c r="J8" s="91"/>
      <c r="K8" s="91"/>
    </row>
    <row r="9" customFormat="false" ht="12.75" hidden="false" customHeight="false" outlineLevel="0" collapsed="false">
      <c r="A9" s="92" t="s">
        <v>273</v>
      </c>
      <c r="B9" s="42" t="str">
        <f aca="false">VLOOKUP($E9,УЧАСТНИКИ!$A$2:$K$1106,3,FALSE())</f>
        <v>ЗЛОБИНА УЛЬЯНА</v>
      </c>
      <c r="C9" s="68" t="n">
        <f aca="false">VLOOKUP($E9,УЧАСТНИКИ!$A$2:$K$1106,4,FALSE())</f>
        <v>2001</v>
      </c>
      <c r="D9" s="93" t="str">
        <f aca="false">VLOOKUP($E9,УЧАСТНИКИ!$A$2:$K$1106,5,FALSE())</f>
        <v>КИРОВСКАЯ, г.КИРОВ, СОШ-28</v>
      </c>
      <c r="E9" s="94" t="n">
        <v>420</v>
      </c>
      <c r="F9" s="41"/>
      <c r="G9" s="41"/>
      <c r="H9" s="41"/>
      <c r="I9" s="108" t="n">
        <v>51.02</v>
      </c>
      <c r="J9" s="95"/>
      <c r="K9" s="68"/>
      <c r="L9" s="24"/>
      <c r="M9" s="24"/>
    </row>
    <row r="10" customFormat="false" ht="12.75" hidden="false" customHeight="false" outlineLevel="0" collapsed="false">
      <c r="A10" s="92" t="s">
        <v>275</v>
      </c>
      <c r="B10" s="42" t="str">
        <f aca="false">VLOOKUP($E10,УЧАСТНИКИ!$A$2:$K$1106,3,FALSE())</f>
        <v>ТАТАРОВА ОЛЕСЯ</v>
      </c>
      <c r="C10" s="68" t="n">
        <f aca="false">VLOOKUP($E10,УЧАСТНИКИ!$A$2:$K$1106,4,FALSE())</f>
        <v>2001</v>
      </c>
      <c r="D10" s="93" t="str">
        <f aca="false">VLOOKUP($E10,УЧАСТНИКИ!$A$2:$K$1106,5,FALSE())</f>
        <v>ОРЕНБУРГСКАЯ, г.БУГУРУСЛАН, СОШ-3</v>
      </c>
      <c r="E10" s="69" t="n">
        <v>517</v>
      </c>
      <c r="F10" s="41"/>
      <c r="G10" s="41"/>
      <c r="H10" s="41"/>
      <c r="I10" s="108" t="n">
        <v>50.37</v>
      </c>
      <c r="J10" s="95"/>
      <c r="K10" s="68"/>
      <c r="L10" s="24"/>
      <c r="M10" s="24"/>
    </row>
    <row r="11" customFormat="false" ht="12.75" hidden="false" customHeight="false" outlineLevel="0" collapsed="false">
      <c r="A11" s="92" t="s">
        <v>277</v>
      </c>
      <c r="B11" s="42" t="str">
        <f aca="false">VLOOKUP($E11,УЧАСТНИКИ!$A$2:$K$1106,3,FALSE())</f>
        <v>МАНИНА СОФЬЯ</v>
      </c>
      <c r="C11" s="68" t="n">
        <f aca="false">VLOOKUP($E11,УЧАСТНИКИ!$A$2:$K$1106,4,FALSE())</f>
        <v>2002</v>
      </c>
      <c r="D11" s="93" t="str">
        <f aca="false">VLOOKUP($E11,УЧАСТНИКИ!$A$2:$K$1106,5,FALSE())</f>
        <v>ПЕРМСКИЙ, КОЧЕВСКАЯ СОШ</v>
      </c>
      <c r="E11" s="69" t="n">
        <v>227</v>
      </c>
      <c r="F11" s="41"/>
      <c r="G11" s="41"/>
      <c r="H11" s="41"/>
      <c r="I11" s="108" t="n">
        <v>49.24</v>
      </c>
      <c r="J11" s="95"/>
      <c r="K11" s="68"/>
      <c r="L11" s="24"/>
      <c r="M11" s="24"/>
    </row>
    <row r="12" customFormat="false" ht="12.75" hidden="false" customHeight="false" outlineLevel="0" collapsed="false">
      <c r="A12" s="92" t="s">
        <v>279</v>
      </c>
      <c r="B12" s="42" t="str">
        <f aca="false">VLOOKUP($E12,УЧАСТНИКИ!$A$2:$K$1106,3,FALSE())</f>
        <v>МЕЛЬНИКОВА ЯНА</v>
      </c>
      <c r="C12" s="68" t="n">
        <f aca="false">VLOOKUP($E12,УЧАСТНИКИ!$A$2:$K$1106,4,FALSE())</f>
        <v>2001</v>
      </c>
      <c r="D12" s="93" t="str">
        <f aca="false">VLOOKUP($E12,УЧАСТНИКИ!$A$2:$K$1106,5,FALSE())</f>
        <v>КИРОВСКАЯ, с.ВИЧЕВЩИНА, СОШ</v>
      </c>
      <c r="E12" s="69" t="n">
        <v>510</v>
      </c>
      <c r="F12" s="41"/>
      <c r="G12" s="41"/>
      <c r="H12" s="41"/>
      <c r="I12" s="108" t="n">
        <v>48.63</v>
      </c>
      <c r="J12" s="95"/>
      <c r="K12" s="68"/>
      <c r="L12" s="24"/>
      <c r="M12" s="24"/>
    </row>
    <row r="13" customFormat="false" ht="12.75" hidden="false" customHeight="false" outlineLevel="0" collapsed="false">
      <c r="A13" s="92" t="s">
        <v>281</v>
      </c>
      <c r="B13" s="42" t="str">
        <f aca="false">VLOOKUP($E13,УЧАСТНИКИ!$A$2:$K$1106,3,FALSE())</f>
        <v>КАБАЛИНА АЛЕКСАНДРА</v>
      </c>
      <c r="C13" s="68" t="n">
        <f aca="false">VLOOKUP($E13,УЧАСТНИКИ!$A$2:$K$1106,4,FALSE())</f>
        <v>2001</v>
      </c>
      <c r="D13" s="93" t="str">
        <f aca="false">VLOOKUP($E13,УЧАСТНИКИ!$A$2:$K$1106,5,FALSE())</f>
        <v>УДМУРТСКАЯ, с.МАЛАЯ ПУРГА, ГИМН.</v>
      </c>
      <c r="E13" s="69" t="n">
        <v>523</v>
      </c>
      <c r="F13" s="41"/>
      <c r="G13" s="41"/>
      <c r="H13" s="41"/>
      <c r="I13" s="108" t="n">
        <v>48.32</v>
      </c>
      <c r="J13" s="95"/>
      <c r="K13" s="68"/>
      <c r="L13" s="24"/>
      <c r="M13" s="24"/>
    </row>
    <row r="14" customFormat="false" ht="12.75" hidden="false" customHeight="false" outlineLevel="0" collapsed="false">
      <c r="A14" s="92" t="s">
        <v>283</v>
      </c>
      <c r="B14" s="42" t="str">
        <f aca="false">VLOOKUP($E14,УЧАСТНИКИ!$A$2:$K$1106,3,FALSE())</f>
        <v>ОРЛОВА ЯНА</v>
      </c>
      <c r="C14" s="68" t="n">
        <f aca="false">VLOOKUP($E14,УЧАСТНИКИ!$A$2:$K$1106,4,FALSE())</f>
        <v>2001</v>
      </c>
      <c r="D14" s="93" t="str">
        <f aca="false">VLOOKUP($E14,УЧАСТНИКИ!$A$2:$K$1106,5,FALSE())</f>
        <v>ТВЕРСКАЯ, КАЛЯЗИН ГСОШ</v>
      </c>
      <c r="E14" s="69" t="n">
        <v>313</v>
      </c>
      <c r="F14" s="41"/>
      <c r="G14" s="41"/>
      <c r="H14" s="41"/>
      <c r="I14" s="108" t="n">
        <v>46.78</v>
      </c>
      <c r="J14" s="95"/>
      <c r="K14" s="68"/>
      <c r="L14" s="24"/>
      <c r="M14" s="24"/>
    </row>
    <row r="15" customFormat="false" ht="12.75" hidden="false" customHeight="false" outlineLevel="0" collapsed="false">
      <c r="A15" s="92" t="s">
        <v>285</v>
      </c>
      <c r="B15" s="42" t="str">
        <f aca="false">VLOOKUP($E15,УЧАСТНИКИ!$A$2:$K$1106,3,FALSE())</f>
        <v>СЕМЁНОВА АЛИНА</v>
      </c>
      <c r="C15" s="68" t="n">
        <f aca="false">VLOOKUP($E15,УЧАСТНИКИ!$A$2:$K$1106,4,FALSE())</f>
        <v>2001</v>
      </c>
      <c r="D15" s="93" t="str">
        <f aca="false">VLOOKUP($E15,УЧАСТНИКИ!$A$2:$K$1106,5,FALSE())</f>
        <v>УДМУРТСКАЯ, с.МАЛАЯ ПУРГА, ГИМН.</v>
      </c>
      <c r="E15" s="69" t="n">
        <v>522</v>
      </c>
      <c r="F15" s="41"/>
      <c r="G15" s="41"/>
      <c r="H15" s="41"/>
      <c r="I15" s="108" t="n">
        <v>45.83</v>
      </c>
      <c r="J15" s="95"/>
      <c r="K15" s="68"/>
      <c r="L15" s="24"/>
      <c r="M15" s="24"/>
    </row>
    <row r="16" customFormat="false" ht="12.75" hidden="false" customHeight="false" outlineLevel="0" collapsed="false">
      <c r="A16" s="92" t="s">
        <v>287</v>
      </c>
      <c r="B16" s="42" t="str">
        <f aca="false">VLOOKUP($E16,УЧАСТНИКИ!$A$2:$K$1106,3,FALSE())</f>
        <v>ДОЛГИХ АНАСТАСИЯ</v>
      </c>
      <c r="C16" s="68" t="n">
        <f aca="false">VLOOKUP($E16,УЧАСТНИКИ!$A$2:$K$1106,4,FALSE())</f>
        <v>2001</v>
      </c>
      <c r="D16" s="93" t="str">
        <f aca="false">VLOOKUP($E16,УЧАСТНИКИ!$A$2:$K$1106,5,FALSE())</f>
        <v>САМАРСКАЯ, с.БОРСКОЕ, СОШ-1</v>
      </c>
      <c r="E16" s="69" t="n">
        <v>451</v>
      </c>
      <c r="F16" s="41"/>
      <c r="G16" s="41"/>
      <c r="H16" s="41"/>
      <c r="I16" s="108" t="n">
        <v>45.66</v>
      </c>
      <c r="J16" s="95"/>
      <c r="K16" s="68"/>
      <c r="L16" s="24"/>
      <c r="M16" s="24"/>
    </row>
    <row r="17" customFormat="false" ht="12.75" hidden="false" customHeight="false" outlineLevel="0" collapsed="false">
      <c r="A17" s="92" t="s">
        <v>289</v>
      </c>
      <c r="B17" s="42" t="str">
        <f aca="false">VLOOKUP($E17,УЧАСТНИКИ!$A$2:$K$1106,3,FALSE())</f>
        <v>ГИРФАНОВА ЛЯЙЛЯ</v>
      </c>
      <c r="C17" s="68" t="n">
        <f aca="false">VLOOKUP($E17,УЧАСТНИКИ!$A$2:$K$1106,4,FALSE())</f>
        <v>2001</v>
      </c>
      <c r="D17" s="93" t="str">
        <f aca="false">VLOOKUP($E17,УЧАСТНИКИ!$A$2:$K$1106,5,FALSE())</f>
        <v>УДМУРТСКАЯ, г.ИЖЕВСК СОШ-32</v>
      </c>
      <c r="E17" s="69" t="n">
        <v>277</v>
      </c>
      <c r="F17" s="41"/>
      <c r="G17" s="41"/>
      <c r="H17" s="41"/>
      <c r="I17" s="108" t="n">
        <v>45.5</v>
      </c>
      <c r="J17" s="95"/>
      <c r="K17" s="68"/>
      <c r="L17" s="24"/>
      <c r="M17" s="24"/>
    </row>
    <row r="18" customFormat="false" ht="12.75" hidden="false" customHeight="false" outlineLevel="0" collapsed="false">
      <c r="A18" s="92" t="s">
        <v>291</v>
      </c>
      <c r="B18" s="42" t="str">
        <f aca="false">VLOOKUP($E18,УЧАСТНИКИ!$A$2:$K$1106,3,FALSE())</f>
        <v>ГРЕБЕНЁВА АЛЕКСАНДРА</v>
      </c>
      <c r="C18" s="68" t="n">
        <f aca="false">VLOOKUP($E18,УЧАСТНИКИ!$A$2:$K$1106,4,FALSE())</f>
        <v>2001</v>
      </c>
      <c r="D18" s="93" t="str">
        <f aca="false">VLOOKUP($E18,УЧАСТНИКИ!$A$2:$K$1106,5,FALSE())</f>
        <v>КИРОВСКАЯ, г.КИРОВ, СОШ-28</v>
      </c>
      <c r="E18" s="69" t="n">
        <v>422</v>
      </c>
      <c r="F18" s="41"/>
      <c r="G18" s="41"/>
      <c r="H18" s="41"/>
      <c r="I18" s="108" t="n">
        <v>45.26</v>
      </c>
      <c r="J18" s="95"/>
      <c r="K18" s="68"/>
      <c r="L18" s="24"/>
      <c r="M18" s="24"/>
    </row>
    <row r="19" customFormat="false" ht="12.75" hidden="false" customHeight="false" outlineLevel="0" collapsed="false">
      <c r="A19" s="92" t="s">
        <v>293</v>
      </c>
      <c r="B19" s="42" t="str">
        <f aca="false">VLOOKUP($E19,УЧАСТНИКИ!$A$2:$K$1106,3,FALSE())</f>
        <v>ХАРЛАМОВА КСЕНИЯ</v>
      </c>
      <c r="C19" s="68" t="n">
        <f aca="false">VLOOKUP($E19,УЧАСТНИКИ!$A$2:$K$1106,4,FALSE())</f>
        <v>2001</v>
      </c>
      <c r="D19" s="93" t="str">
        <f aca="false">VLOOKUP($E19,УЧАСТНИКИ!$A$2:$K$1106,5,FALSE())</f>
        <v>НИЖЕГОРОДСКАЯ, г.БОР, СОШ-5</v>
      </c>
      <c r="E19" s="69" t="n">
        <v>539</v>
      </c>
      <c r="F19" s="41"/>
      <c r="G19" s="41"/>
      <c r="H19" s="41"/>
      <c r="I19" s="108" t="n">
        <v>44.46</v>
      </c>
      <c r="J19" s="95"/>
      <c r="K19" s="68"/>
      <c r="L19" s="24"/>
      <c r="M19" s="24"/>
    </row>
    <row r="20" customFormat="false" ht="12.75" hidden="false" customHeight="false" outlineLevel="0" collapsed="false">
      <c r="A20" s="92" t="s">
        <v>295</v>
      </c>
      <c r="B20" s="42" t="str">
        <f aca="false">VLOOKUP($E20,УЧАСТНИКИ!$A$2:$K$1106,3,FALSE())</f>
        <v>ОВСЯННИКОВА ЭВЕЛИНА</v>
      </c>
      <c r="C20" s="68" t="n">
        <f aca="false">VLOOKUP($E20,УЧАСТНИКИ!$A$2:$K$1106,4,FALSE())</f>
        <v>2002</v>
      </c>
      <c r="D20" s="93" t="str">
        <f aca="false">VLOOKUP($E20,УЧАСТНИКИ!$A$2:$K$1106,5,FALSE())</f>
        <v>ОРЕНБУРГСКАЯ, п.НОВОСЕРГЕЕВКА, СОШ-1</v>
      </c>
      <c r="E20" s="69" t="n">
        <v>388</v>
      </c>
      <c r="F20" s="41"/>
      <c r="G20" s="41"/>
      <c r="H20" s="41"/>
      <c r="I20" s="108" t="n">
        <v>44.38</v>
      </c>
      <c r="J20" s="95"/>
      <c r="K20" s="68"/>
      <c r="L20" s="24"/>
      <c r="M20" s="24"/>
    </row>
    <row r="21" customFormat="false" ht="12.75" hidden="false" customHeight="false" outlineLevel="0" collapsed="false">
      <c r="A21" s="92" t="s">
        <v>296</v>
      </c>
      <c r="B21" s="42" t="str">
        <f aca="false">VLOOKUP($E21,УЧАСТНИКИ!$A$2:$K$1106,3,FALSE())</f>
        <v>АБДРАХИМОВА ВАСИЛЯ</v>
      </c>
      <c r="C21" s="68" t="n">
        <f aca="false">VLOOKUP($E21,УЧАСТНИКИ!$A$2:$K$1106,4,FALSE())</f>
        <v>2001</v>
      </c>
      <c r="D21" s="93" t="str">
        <f aca="false">VLOOKUP($E21,УЧАСТНИКИ!$A$2:$K$1106,5,FALSE())</f>
        <v>ТЮМЕНСКАЯ, ДУБРОВНОЕ СОШ</v>
      </c>
      <c r="E21" s="69" t="n">
        <v>283</v>
      </c>
      <c r="F21" s="41"/>
      <c r="G21" s="41"/>
      <c r="H21" s="41"/>
      <c r="I21" s="108" t="n">
        <v>43.63</v>
      </c>
      <c r="J21" s="95"/>
      <c r="K21" s="68"/>
      <c r="L21" s="24"/>
      <c r="M21" s="24"/>
    </row>
    <row r="22" customFormat="false" ht="12.75" hidden="false" customHeight="false" outlineLevel="0" collapsed="false">
      <c r="A22" s="92" t="s">
        <v>298</v>
      </c>
      <c r="B22" s="42" t="str">
        <f aca="false">VLOOKUP($E22,УЧАСТНИКИ!$A$2:$K$1106,3,FALSE())</f>
        <v>ЛАПТЕВА ЯНА</v>
      </c>
      <c r="C22" s="68" t="n">
        <f aca="false">VLOOKUP($E22,УЧАСТНИКИ!$A$2:$K$1106,4,FALSE())</f>
        <v>2001</v>
      </c>
      <c r="D22" s="93" t="str">
        <f aca="false">VLOOKUP($E22,УЧАСТНИКИ!$A$2:$K$1106,5,FALSE())</f>
        <v>НИЖЕГОРОДСКАЯ, г.БОР, СОШ-3</v>
      </c>
      <c r="E22" s="69" t="n">
        <v>540</v>
      </c>
      <c r="F22" s="41"/>
      <c r="G22" s="41"/>
      <c r="H22" s="41"/>
      <c r="I22" s="108" t="n">
        <v>43.48</v>
      </c>
      <c r="J22" s="95"/>
      <c r="K22" s="68"/>
      <c r="L22" s="24"/>
      <c r="M22" s="24"/>
    </row>
    <row r="23" customFormat="false" ht="12.75" hidden="false" customHeight="false" outlineLevel="0" collapsed="false">
      <c r="A23" s="92" t="s">
        <v>300</v>
      </c>
      <c r="B23" s="42" t="str">
        <f aca="false">VLOOKUP($E23,УЧАСТНИКИ!$A$2:$K$1106,3,FALSE())</f>
        <v>ДАНИЛОВА ЕКАТЕРИНА</v>
      </c>
      <c r="C23" s="68" t="n">
        <f aca="false">VLOOKUP($E23,УЧАСТНИКИ!$A$2:$K$1106,4,FALSE())</f>
        <v>2001</v>
      </c>
      <c r="D23" s="93" t="str">
        <f aca="false">VLOOKUP($E23,УЧАСТНИКИ!$A$2:$K$1106,5,FALSE())</f>
        <v>НИЖЕГОРОДСКАЯ, г.БОР, СОШ-8</v>
      </c>
      <c r="E23" s="69" t="n">
        <v>538</v>
      </c>
      <c r="F23" s="41"/>
      <c r="G23" s="41"/>
      <c r="H23" s="41"/>
      <c r="I23" s="108" t="n">
        <v>43.38</v>
      </c>
      <c r="J23" s="95"/>
      <c r="K23" s="68"/>
      <c r="L23" s="24"/>
      <c r="M23" s="24"/>
    </row>
    <row r="24" customFormat="false" ht="12.75" hidden="false" customHeight="false" outlineLevel="0" collapsed="false">
      <c r="A24" s="92" t="s">
        <v>302</v>
      </c>
      <c r="B24" s="42" t="str">
        <f aca="false">VLOOKUP($E24,УЧАСТНИКИ!$A$2:$K$1106,3,FALSE())</f>
        <v>ЕПИШИННА КРИСТИНА</v>
      </c>
      <c r="C24" s="68" t="n">
        <f aca="false">VLOOKUP($E24,УЧАСТНИКИ!$A$2:$K$1106,4,FALSE())</f>
        <v>2002</v>
      </c>
      <c r="D24" s="93" t="str">
        <f aca="false">VLOOKUP($E24,УЧАСТНИКИ!$A$2:$K$1106,5,FALSE())</f>
        <v>ПЕРМСКИЙ, КОЧЕВСКАЯ СОШ</v>
      </c>
      <c r="E24" s="69" t="n">
        <v>225</v>
      </c>
      <c r="F24" s="41"/>
      <c r="G24" s="41"/>
      <c r="H24" s="41"/>
      <c r="I24" s="108" t="n">
        <v>43.33</v>
      </c>
      <c r="J24" s="95"/>
      <c r="K24" s="68"/>
      <c r="L24" s="24"/>
      <c r="M24" s="24"/>
    </row>
    <row r="25" customFormat="false" ht="12.75" hidden="false" customHeight="false" outlineLevel="0" collapsed="false">
      <c r="A25" s="92" t="s">
        <v>304</v>
      </c>
      <c r="B25" s="42" t="str">
        <f aca="false">VLOOKUP($E25,УЧАСТНИКИ!$A$2:$K$1106,3,FALSE())</f>
        <v>ВОЛОВЛИКОВА ВАЛЕРИЯ</v>
      </c>
      <c r="C25" s="68" t="n">
        <f aca="false">VLOOKUP($E25,УЧАСТНИКИ!$A$2:$K$1106,4,FALSE())</f>
        <v>2002</v>
      </c>
      <c r="D25" s="93" t="str">
        <f aca="false">VLOOKUP($E25,УЧАСТНИКИ!$A$2:$K$1106,5,FALSE())</f>
        <v>РОСТОВСКАЯ, МОРОЗОВСКИЙ Р-Н, ЛИЦЕЙ-1</v>
      </c>
      <c r="E25" s="69" t="n">
        <v>488</v>
      </c>
      <c r="F25" s="41"/>
      <c r="G25" s="41"/>
      <c r="H25" s="41"/>
      <c r="I25" s="108" t="n">
        <v>43.09</v>
      </c>
      <c r="J25" s="95"/>
      <c r="K25" s="68"/>
      <c r="L25" s="24"/>
      <c r="M25" s="24"/>
    </row>
    <row r="26" customFormat="false" ht="12.75" hidden="false" customHeight="false" outlineLevel="0" collapsed="false">
      <c r="A26" s="92" t="s">
        <v>306</v>
      </c>
      <c r="B26" s="42" t="str">
        <f aca="false">VLOOKUP($E26,УЧАСТНИКИ!$A$2:$K$1106,3,FALSE())</f>
        <v>КОВЫЛЁВА КСЕНИЯ</v>
      </c>
      <c r="C26" s="68" t="n">
        <f aca="false">VLOOKUP($E26,УЧАСТНИКИ!$A$2:$K$1106,4,FALSE())</f>
        <v>2001</v>
      </c>
      <c r="D26" s="93" t="str">
        <f aca="false">VLOOKUP($E26,УЧАСТНИКИ!$A$2:$K$1106,5,FALSE())</f>
        <v>г.ПЕТРОЗАВОДСК, ЛИЦЕЙ-1</v>
      </c>
      <c r="E26" s="69" t="n">
        <v>474</v>
      </c>
      <c r="F26" s="41"/>
      <c r="G26" s="41"/>
      <c r="H26" s="41"/>
      <c r="I26" s="108" t="n">
        <v>43.05</v>
      </c>
      <c r="J26" s="95"/>
      <c r="K26" s="68"/>
      <c r="L26" s="24"/>
      <c r="M26" s="24"/>
    </row>
    <row r="27" customFormat="false" ht="12.75" hidden="false" customHeight="false" outlineLevel="0" collapsed="false">
      <c r="A27" s="92" t="s">
        <v>308</v>
      </c>
      <c r="B27" s="42" t="str">
        <f aca="false">VLOOKUP($E27,УЧАСТНИКИ!$A$2:$K$1106,3,FALSE())</f>
        <v>СОЛОДЯННИКОВА АНГЕЛИНА</v>
      </c>
      <c r="C27" s="68" t="n">
        <f aca="false">VLOOKUP($E27,УЧАСТНИКИ!$A$2:$K$1106,4,FALSE())</f>
        <v>2001</v>
      </c>
      <c r="D27" s="93" t="str">
        <f aca="false">VLOOKUP($E27,УЧАСТНИКИ!$A$2:$K$1106,5,FALSE())</f>
        <v>КИРОВСКАЯ, г.КИРОВ, СОШ-28</v>
      </c>
      <c r="E27" s="69" t="n">
        <v>424</v>
      </c>
      <c r="F27" s="41"/>
      <c r="G27" s="41"/>
      <c r="H27" s="41"/>
      <c r="I27" s="108" t="n">
        <v>43.02</v>
      </c>
      <c r="J27" s="95"/>
      <c r="K27" s="68"/>
      <c r="L27" s="24"/>
      <c r="M27" s="24"/>
    </row>
    <row r="28" customFormat="false" ht="12.75" hidden="false" customHeight="false" outlineLevel="0" collapsed="false">
      <c r="A28" s="92" t="s">
        <v>310</v>
      </c>
      <c r="B28" s="42" t="str">
        <f aca="false">VLOOKUP($E28,УЧАСТНИКИ!$A$2:$K$1106,3,FALSE())</f>
        <v>ЗЫРЯНОВА ЯНА</v>
      </c>
      <c r="C28" s="68" t="n">
        <f aca="false">VLOOKUP($E28,УЧАСТНИКИ!$A$2:$K$1106,4,FALSE())</f>
        <v>2001</v>
      </c>
      <c r="D28" s="93" t="str">
        <f aca="false">VLOOKUP($E28,УЧАСТНИКИ!$A$2:$K$1106,5,FALSE())</f>
        <v>ПЕРМСКИЙ, г.СОЛИКАМСК СОШ-21</v>
      </c>
      <c r="E28" s="69" t="n">
        <v>240</v>
      </c>
      <c r="F28" s="41"/>
      <c r="G28" s="41"/>
      <c r="H28" s="41"/>
      <c r="I28" s="108" t="n">
        <v>42.94</v>
      </c>
      <c r="J28" s="95"/>
      <c r="K28" s="68"/>
      <c r="L28" s="24"/>
      <c r="M28" s="24"/>
    </row>
    <row r="29" customFormat="false" ht="12.75" hidden="false" customHeight="false" outlineLevel="0" collapsed="false">
      <c r="A29" s="92" t="s">
        <v>311</v>
      </c>
      <c r="B29" s="42" t="str">
        <f aca="false">VLOOKUP($E29,УЧАСТНИКИ!$A$2:$K$1106,3,FALSE())</f>
        <v>ШАНЬШЕРОВА ДАРЬЯ</v>
      </c>
      <c r="C29" s="68" t="n">
        <f aca="false">VLOOKUP($E29,УЧАСТНИКИ!$A$2:$K$1106,4,FALSE())</f>
        <v>2002</v>
      </c>
      <c r="D29" s="93" t="str">
        <f aca="false">VLOOKUP($E29,УЧАСТНИКИ!$A$2:$K$1106,5,FALSE())</f>
        <v>ПЕРМСКИЙ, КОЧЕВСКАЯ СОШ</v>
      </c>
      <c r="E29" s="69" t="n">
        <v>226</v>
      </c>
      <c r="F29" s="41"/>
      <c r="G29" s="41"/>
      <c r="H29" s="41"/>
      <c r="I29" s="108" t="n">
        <v>42.37</v>
      </c>
      <c r="J29" s="95"/>
      <c r="K29" s="68"/>
      <c r="L29" s="24"/>
      <c r="M29" s="24"/>
    </row>
    <row r="30" customFormat="false" ht="12.75" hidden="false" customHeight="false" outlineLevel="0" collapsed="false">
      <c r="A30" s="92" t="s">
        <v>313</v>
      </c>
      <c r="B30" s="42" t="str">
        <f aca="false">VLOOKUP($E30,УЧАСТНИКИ!$A$2:$K$1106,3,FALSE())</f>
        <v>ДИЕВА ВЕРОНИКА</v>
      </c>
      <c r="C30" s="68" t="n">
        <f aca="false">VLOOKUP($E30,УЧАСТНИКИ!$A$2:$K$1106,4,FALSE())</f>
        <v>2001</v>
      </c>
      <c r="D30" s="93" t="str">
        <f aca="false">VLOOKUP($E30,УЧАСТНИКИ!$A$2:$K$1106,5,FALSE())</f>
        <v>ТЮМЕНСКАЯ, г.ТОБОЛЬСК ДЮСШ-2</v>
      </c>
      <c r="E30" s="69" t="n">
        <v>282</v>
      </c>
      <c r="F30" s="41"/>
      <c r="G30" s="41"/>
      <c r="H30" s="41"/>
      <c r="I30" s="108" t="n">
        <v>42.23</v>
      </c>
      <c r="J30" s="95"/>
      <c r="K30" s="68"/>
      <c r="L30" s="24"/>
      <c r="M30" s="24"/>
    </row>
    <row r="31" customFormat="false" ht="12.75" hidden="false" customHeight="false" outlineLevel="0" collapsed="false">
      <c r="A31" s="92" t="s">
        <v>315</v>
      </c>
      <c r="B31" s="42" t="str">
        <f aca="false">VLOOKUP($E31,УЧАСТНИКИ!$A$2:$K$1106,3,FALSE())</f>
        <v>НИКОЛЕНКО ВАСИЛИСА</v>
      </c>
      <c r="C31" s="68" t="n">
        <f aca="false">VLOOKUP($E31,УЧАСТНИКИ!$A$2:$K$1106,4,FALSE())</f>
        <v>2002</v>
      </c>
      <c r="D31" s="93" t="str">
        <f aca="false">VLOOKUP($E31,УЧАСТНИКИ!$A$2:$K$1106,5,FALSE())</f>
        <v>САРАТОВСКАЯ, г.БАЛАКОВО, ДЮСШ ЮНОСТЬ</v>
      </c>
      <c r="E31" s="69" t="n">
        <v>545</v>
      </c>
      <c r="F31" s="41"/>
      <c r="G31" s="41"/>
      <c r="H31" s="41"/>
      <c r="I31" s="108" t="n">
        <v>42.15</v>
      </c>
      <c r="J31" s="95"/>
      <c r="K31" s="68"/>
      <c r="L31" s="24"/>
      <c r="M31" s="24"/>
    </row>
    <row r="32" customFormat="false" ht="12.75" hidden="false" customHeight="false" outlineLevel="0" collapsed="false">
      <c r="A32" s="92" t="s">
        <v>317</v>
      </c>
      <c r="B32" s="42" t="str">
        <f aca="false">VLOOKUP($E32,УЧАСТНИКИ!$A$2:$K$1106,3,FALSE())</f>
        <v>КАРАУЛОВА ЮЛИЯ</v>
      </c>
      <c r="C32" s="68" t="n">
        <f aca="false">VLOOKUP($E32,УЧАСТНИКИ!$A$2:$K$1106,4,FALSE())</f>
        <v>2001</v>
      </c>
      <c r="D32" s="93" t="str">
        <f aca="false">VLOOKUP($E32,УЧАСТНИКИ!$A$2:$K$1106,5,FALSE())</f>
        <v>КРАСНОДАРСКИЙ, г.НОВОРОССИЙСК ГИМН-5</v>
      </c>
      <c r="E32" s="69" t="n">
        <v>332</v>
      </c>
      <c r="F32" s="41"/>
      <c r="G32" s="41"/>
      <c r="H32" s="41"/>
      <c r="I32" s="108" t="n">
        <v>42.13</v>
      </c>
      <c r="J32" s="95"/>
      <c r="K32" s="68"/>
      <c r="L32" s="24"/>
      <c r="M32" s="24"/>
    </row>
    <row r="33" customFormat="false" ht="12.75" hidden="false" customHeight="false" outlineLevel="0" collapsed="false">
      <c r="A33" s="92" t="s">
        <v>319</v>
      </c>
      <c r="B33" s="42" t="str">
        <f aca="false">VLOOKUP($E33,УЧАСТНИКИ!$A$2:$K$1106,3,FALSE())</f>
        <v>ГОРДИЕВИЧ ЕВА</v>
      </c>
      <c r="C33" s="68" t="n">
        <f aca="false">VLOOKUP($E33,УЧАСТНИКИ!$A$2:$K$1106,4,FALSE())</f>
        <v>2002</v>
      </c>
      <c r="D33" s="93" t="str">
        <f aca="false">VLOOKUP($E33,УЧАСТНИКИ!$A$2:$K$1106,5,FALSE())</f>
        <v>КРАСНОДАРСКИЙ, г.НОВОРОССИЙСК ГИМН-5</v>
      </c>
      <c r="E33" s="69" t="n">
        <v>334</v>
      </c>
      <c r="F33" s="41"/>
      <c r="G33" s="41"/>
      <c r="H33" s="41"/>
      <c r="I33" s="108" t="n">
        <v>41.74</v>
      </c>
      <c r="J33" s="95"/>
      <c r="K33" s="68"/>
      <c r="L33" s="24"/>
      <c r="M33" s="24"/>
    </row>
    <row r="34" customFormat="false" ht="12.75" hidden="false" customHeight="false" outlineLevel="0" collapsed="false">
      <c r="A34" s="92" t="s">
        <v>321</v>
      </c>
      <c r="B34" s="42" t="str">
        <f aca="false">VLOOKUP($E34,УЧАСТНИКИ!$A$2:$K$1106,3,FALSE())</f>
        <v>ПАНТЮХИНА КСЕНИЯ</v>
      </c>
      <c r="C34" s="68" t="n">
        <f aca="false">VLOOKUP($E34,УЧАСТНИКИ!$A$2:$K$1106,4,FALSE())</f>
        <v>2001</v>
      </c>
      <c r="D34" s="93" t="str">
        <f aca="false">VLOOKUP($E34,УЧАСТНИКИ!$A$2:$K$1106,5,FALSE())</f>
        <v>ПЕРМСКИЙ, г.СОЛИКАМСК СОШ-21</v>
      </c>
      <c r="E34" s="69" t="n">
        <v>243</v>
      </c>
      <c r="F34" s="41"/>
      <c r="G34" s="41"/>
      <c r="H34" s="41"/>
      <c r="I34" s="108" t="n">
        <v>41.58</v>
      </c>
      <c r="J34" s="95"/>
      <c r="K34" s="68"/>
      <c r="L34" s="24"/>
      <c r="M34" s="24"/>
    </row>
    <row r="35" customFormat="false" ht="12.75" hidden="false" customHeight="false" outlineLevel="0" collapsed="false">
      <c r="A35" s="92" t="s">
        <v>323</v>
      </c>
      <c r="B35" s="42" t="str">
        <f aca="false">VLOOKUP($E35,УЧАСТНИКИ!$A$2:$K$1106,3,FALSE())</f>
        <v>БОЛОНОВА ПОЛИНА</v>
      </c>
      <c r="C35" s="68" t="n">
        <f aca="false">VLOOKUP($E35,УЧАСТНИКИ!$A$2:$K$1106,4,FALSE())</f>
        <v>2001</v>
      </c>
      <c r="D35" s="93" t="str">
        <f aca="false">VLOOKUP($E35,УЧАСТНИКИ!$A$2:$K$1106,5,FALSE())</f>
        <v>ЛЕНИНГРАДСКАЯ, г.ВЫБОРГ СОШ-8</v>
      </c>
      <c r="E35" s="69" t="n">
        <v>376</v>
      </c>
      <c r="F35" s="41"/>
      <c r="G35" s="41"/>
      <c r="H35" s="41"/>
      <c r="I35" s="108" t="n">
        <v>41.27</v>
      </c>
      <c r="J35" s="95"/>
      <c r="K35" s="68"/>
      <c r="L35" s="24"/>
      <c r="M35" s="24"/>
    </row>
    <row r="36" customFormat="false" ht="12.75" hidden="false" customHeight="false" outlineLevel="0" collapsed="false">
      <c r="A36" s="92" t="s">
        <v>325</v>
      </c>
      <c r="B36" s="42" t="str">
        <f aca="false">VLOOKUP($E36,УЧАСТНИКИ!$A$2:$K$1106,3,FALSE())</f>
        <v>ЗАВАЛЕНКОВА ДИАНА</v>
      </c>
      <c r="C36" s="68" t="n">
        <f aca="false">VLOOKUP($E36,УЧАСТНИКИ!$A$2:$K$1106,4,FALSE())</f>
        <v>2001</v>
      </c>
      <c r="D36" s="93" t="str">
        <f aca="false">VLOOKUP($E36,УЧАСТНИКИ!$A$2:$K$1106,5,FALSE())</f>
        <v>КРАСНОДАРСКИЙ, стан.ВОРОНЕЖСКАЯ, СОШ-7</v>
      </c>
      <c r="E36" s="69" t="n">
        <v>327</v>
      </c>
      <c r="F36" s="41"/>
      <c r="G36" s="41"/>
      <c r="H36" s="41"/>
      <c r="I36" s="108" t="n">
        <v>40.92</v>
      </c>
      <c r="J36" s="95"/>
      <c r="K36" s="68"/>
      <c r="L36" s="24"/>
      <c r="M36" s="24"/>
    </row>
    <row r="37" customFormat="false" ht="12.75" hidden="false" customHeight="false" outlineLevel="0" collapsed="false">
      <c r="A37" s="92" t="s">
        <v>327</v>
      </c>
      <c r="B37" s="42" t="str">
        <f aca="false">VLOOKUP($E37,УЧАСТНИКИ!$A$2:$K$1106,3,FALSE())</f>
        <v>ШУМАК АЛЕКСАНДРА</v>
      </c>
      <c r="C37" s="68" t="n">
        <f aca="false">VLOOKUP($E37,УЧАСТНИКИ!$A$2:$K$1106,4,FALSE())</f>
        <v>2001</v>
      </c>
      <c r="D37" s="93" t="str">
        <f aca="false">VLOOKUP($E37,УЧАСТНИКИ!$A$2:$K$1106,5,FALSE())</f>
        <v>КРАСНОЯРСКИЙ, г.КОДЕНСК СОШ-3</v>
      </c>
      <c r="E37" s="69" t="n">
        <v>294</v>
      </c>
      <c r="F37" s="41"/>
      <c r="G37" s="41"/>
      <c r="H37" s="41"/>
      <c r="I37" s="108" t="n">
        <v>40.87</v>
      </c>
      <c r="J37" s="95"/>
      <c r="K37" s="68"/>
      <c r="L37" s="24"/>
      <c r="M37" s="24"/>
    </row>
    <row r="38" customFormat="false" ht="12.75" hidden="false" customHeight="false" outlineLevel="0" collapsed="false">
      <c r="A38" s="92" t="s">
        <v>328</v>
      </c>
      <c r="B38" s="42" t="str">
        <f aca="false">VLOOKUP($E38,УЧАСТНИКИ!$A$2:$K$1106,3,FALSE())</f>
        <v>РЯПОЛОВА АЛЕКСАНДРА</v>
      </c>
      <c r="C38" s="68" t="n">
        <f aca="false">VLOOKUP($E38,УЧАСТНИКИ!$A$2:$K$1106,4,FALSE())</f>
        <v>2002</v>
      </c>
      <c r="D38" s="93" t="str">
        <f aca="false">VLOOKUP($E38,УЧАСТНИКИ!$A$2:$K$1106,5,FALSE())</f>
        <v>БЕЛГОРОДСКАЯ, г.СТАРЫЙ ОСКОЛ СОШ-22</v>
      </c>
      <c r="E38" s="69" t="n">
        <v>235</v>
      </c>
      <c r="F38" s="41"/>
      <c r="G38" s="41"/>
      <c r="H38" s="41"/>
      <c r="I38" s="108" t="n">
        <v>40.69</v>
      </c>
      <c r="J38" s="95"/>
      <c r="K38" s="68"/>
      <c r="L38" s="24"/>
      <c r="M38" s="24"/>
    </row>
    <row r="39" customFormat="false" ht="12.75" hidden="false" customHeight="false" outlineLevel="0" collapsed="false">
      <c r="A39" s="92" t="s">
        <v>330</v>
      </c>
      <c r="B39" s="42" t="str">
        <f aca="false">VLOOKUP($E39,УЧАСТНИКИ!$A$2:$K$1106,3,FALSE())</f>
        <v>КАЗАРОВА АЛИСА</v>
      </c>
      <c r="C39" s="68" t="n">
        <f aca="false">VLOOKUP($E39,УЧАСТНИКИ!$A$2:$K$1106,4,FALSE())</f>
        <v>2001</v>
      </c>
      <c r="D39" s="93" t="str">
        <f aca="false">VLOOKUP($E39,УЧАСТНИКИ!$A$2:$K$1106,5,FALSE())</f>
        <v>КРАСНОЯРСКИЙ, г.МИНУСИНСК, СОШ-9</v>
      </c>
      <c r="E39" s="69" t="n">
        <v>437</v>
      </c>
      <c r="F39" s="41"/>
      <c r="G39" s="41"/>
      <c r="H39" s="41"/>
      <c r="I39" s="108" t="n">
        <v>40.68</v>
      </c>
      <c r="J39" s="95"/>
      <c r="K39" s="68"/>
      <c r="L39" s="24"/>
      <c r="M39" s="24"/>
    </row>
    <row r="40" customFormat="false" ht="12.75" hidden="false" customHeight="false" outlineLevel="0" collapsed="false">
      <c r="A40" s="92" t="s">
        <v>332</v>
      </c>
      <c r="B40" s="42" t="str">
        <f aca="false">VLOOKUP($E40,УЧАСТНИКИ!$A$2:$K$1106,3,FALSE())</f>
        <v>ПОПОВА ВАЛЕРИЯ</v>
      </c>
      <c r="C40" s="68" t="n">
        <f aca="false">VLOOKUP($E40,УЧАСТНИКИ!$A$2:$K$1106,4,FALSE())</f>
        <v>2001</v>
      </c>
      <c r="D40" s="93" t="str">
        <f aca="false">VLOOKUP($E40,УЧАСТНИКИ!$A$2:$K$1106,5,FALSE())</f>
        <v>КУРГАНСКАЯ, г.ДОЛМАТОВО, СОШ-2</v>
      </c>
      <c r="E40" s="69" t="n">
        <v>404</v>
      </c>
      <c r="F40" s="41"/>
      <c r="G40" s="41"/>
      <c r="H40" s="41"/>
      <c r="I40" s="108" t="n">
        <v>40.33</v>
      </c>
      <c r="J40" s="95"/>
      <c r="K40" s="68"/>
      <c r="L40" s="24"/>
      <c r="M40" s="24"/>
    </row>
    <row r="41" customFormat="false" ht="12.75" hidden="false" customHeight="false" outlineLevel="0" collapsed="false">
      <c r="A41" s="92" t="s">
        <v>334</v>
      </c>
      <c r="B41" s="42" t="str">
        <f aca="false">VLOOKUP($E41,УЧАСТНИКИ!$A$2:$K$1106,3,FALSE())</f>
        <v>СЕВРЮГИНА ЕЛИЗАВЕТА</v>
      </c>
      <c r="C41" s="68" t="n">
        <f aca="false">VLOOKUP($E41,УЧАСТНИКИ!$A$2:$K$1106,4,FALSE())</f>
        <v>2001</v>
      </c>
      <c r="D41" s="93" t="str">
        <f aca="false">VLOOKUP($E41,УЧАСТНИКИ!$A$2:$K$1106,5,FALSE())</f>
        <v>КИРОВСКАЯ, с.ВИЧЕВЩИНА, СОШ</v>
      </c>
      <c r="E41" s="69" t="n">
        <v>511</v>
      </c>
      <c r="F41" s="41"/>
      <c r="G41" s="41"/>
      <c r="H41" s="41"/>
      <c r="I41" s="108" t="n">
        <v>40.3</v>
      </c>
      <c r="J41" s="95"/>
      <c r="K41" s="68"/>
      <c r="L41" s="24"/>
      <c r="M41" s="24"/>
    </row>
    <row r="42" customFormat="false" ht="12.75" hidden="false" customHeight="false" outlineLevel="0" collapsed="false">
      <c r="A42" s="92" t="s">
        <v>336</v>
      </c>
      <c r="B42" s="42" t="str">
        <f aca="false">VLOOKUP($E42,УЧАСТНИКИ!$A$2:$K$1106,3,FALSE())</f>
        <v>СОТНИКОВА УЛЬЯНА</v>
      </c>
      <c r="C42" s="68" t="n">
        <f aca="false">VLOOKUP($E42,УЧАСТНИКИ!$A$2:$K$1106,4,FALSE())</f>
        <v>2001</v>
      </c>
      <c r="D42" s="93" t="str">
        <f aca="false">VLOOKUP($E42,УЧАСТНИКИ!$A$2:$K$1106,5,FALSE())</f>
        <v>БЕЛГОРОДСКАЯ, г.СТАРЫЙ ОСКОЛ СОШ-20</v>
      </c>
      <c r="E42" s="69" t="n">
        <v>233</v>
      </c>
      <c r="F42" s="41"/>
      <c r="G42" s="41"/>
      <c r="H42" s="41"/>
      <c r="I42" s="108" t="n">
        <v>40.16</v>
      </c>
      <c r="J42" s="95"/>
      <c r="K42" s="68"/>
      <c r="L42" s="24"/>
      <c r="M42" s="24"/>
    </row>
    <row r="43" customFormat="false" ht="12.75" hidden="false" customHeight="false" outlineLevel="0" collapsed="false">
      <c r="A43" s="92" t="s">
        <v>338</v>
      </c>
      <c r="B43" s="42" t="str">
        <f aca="false">VLOOKUP($E43,УЧАСТНИКИ!$A$2:$K$1106,3,FALSE())</f>
        <v>БАТАЛОВА МАРИЯ</v>
      </c>
      <c r="C43" s="68" t="n">
        <f aca="false">VLOOKUP($E43,УЧАСТНИКИ!$A$2:$K$1106,4,FALSE())</f>
        <v>2002</v>
      </c>
      <c r="D43" s="93" t="str">
        <f aca="false">VLOOKUP($E43,УЧАСТНИКИ!$A$2:$K$1106,5,FALSE())</f>
        <v>ПЕРМСКИЙ, г.СОЛИКАМСК СОШ-21</v>
      </c>
      <c r="E43" s="69" t="n">
        <v>241</v>
      </c>
      <c r="F43" s="41"/>
      <c r="G43" s="41"/>
      <c r="H43" s="41"/>
      <c r="I43" s="108" t="n">
        <v>40.09</v>
      </c>
      <c r="J43" s="95"/>
      <c r="K43" s="68"/>
      <c r="L43" s="24"/>
      <c r="M43" s="24"/>
    </row>
    <row r="44" customFormat="false" ht="12.75" hidden="false" customHeight="false" outlineLevel="0" collapsed="false">
      <c r="A44" s="92" t="s">
        <v>340</v>
      </c>
      <c r="B44" s="42" t="str">
        <f aca="false">VLOOKUP($E44,УЧАСТНИКИ!$A$2:$K$1106,3,FALSE())</f>
        <v>ВОЛК КСЕНИЯ</v>
      </c>
      <c r="C44" s="68" t="n">
        <f aca="false">VLOOKUP($E44,УЧАСТНИКИ!$A$2:$K$1106,4,FALSE())</f>
        <v>2001</v>
      </c>
      <c r="D44" s="93" t="str">
        <f aca="false">VLOOKUP($E44,УЧАСТНИКИ!$A$2:$K$1106,5,FALSE())</f>
        <v>г.РОСТОВ Н/Д СОШ-107</v>
      </c>
      <c r="E44" s="69" t="n">
        <v>361</v>
      </c>
      <c r="F44" s="41"/>
      <c r="G44" s="41"/>
      <c r="H44" s="41"/>
      <c r="I44" s="108" t="n">
        <v>40.02</v>
      </c>
      <c r="J44" s="95"/>
      <c r="K44" s="68"/>
      <c r="L44" s="24"/>
      <c r="M44" s="24"/>
    </row>
    <row r="45" customFormat="false" ht="12.75" hidden="false" customHeight="false" outlineLevel="0" collapsed="false">
      <c r="A45" s="92" t="s">
        <v>342</v>
      </c>
      <c r="B45" s="42" t="str">
        <f aca="false">VLOOKUP($E45,УЧАСТНИКИ!$A$2:$K$1106,3,FALSE())</f>
        <v>ОГУРЦОВА ДАРЬЯ</v>
      </c>
      <c r="C45" s="68" t="n">
        <f aca="false">VLOOKUP($E45,УЧАСТНИКИ!$A$2:$K$1106,4,FALSE())</f>
        <v>2001</v>
      </c>
      <c r="D45" s="93" t="str">
        <f aca="false">VLOOKUP($E45,УЧАСТНИКИ!$A$2:$K$1106,5,FALSE())</f>
        <v>НИЖЕГОРОДСКАЯ, г.БОР, СОШ-3</v>
      </c>
      <c r="E45" s="69" t="n">
        <v>542</v>
      </c>
      <c r="F45" s="41"/>
      <c r="G45" s="41"/>
      <c r="H45" s="41"/>
      <c r="I45" s="108" t="n">
        <v>40.02</v>
      </c>
      <c r="J45" s="95"/>
      <c r="K45" s="68"/>
      <c r="L45" s="24"/>
      <c r="M45" s="24"/>
    </row>
    <row r="46" customFormat="false" ht="12.75" hidden="false" customHeight="false" outlineLevel="0" collapsed="false">
      <c r="A46" s="92" t="s">
        <v>344</v>
      </c>
      <c r="B46" s="42" t="str">
        <f aca="false">VLOOKUP($E46,УЧАСТНИКИ!$A$2:$K$1106,3,FALSE())</f>
        <v>РЕБРОВА АНАСТАСИЯ</v>
      </c>
      <c r="C46" s="68" t="n">
        <f aca="false">VLOOKUP($E46,УЧАСТНИКИ!$A$2:$K$1106,4,FALSE())</f>
        <v>2001</v>
      </c>
      <c r="D46" s="93" t="str">
        <f aca="false">VLOOKUP($E46,УЧАСТНИКИ!$A$2:$K$1106,5,FALSE())</f>
        <v>г.КРАСНОЯРСК, ГИМН-11</v>
      </c>
      <c r="E46" s="69" t="n">
        <v>290</v>
      </c>
      <c r="F46" s="41" t="s">
        <v>12</v>
      </c>
      <c r="G46" s="41"/>
      <c r="H46" s="41"/>
      <c r="I46" s="108" t="n">
        <v>39.34</v>
      </c>
      <c r="J46" s="95"/>
      <c r="K46" s="68"/>
      <c r="L46" s="24"/>
      <c r="M46" s="24"/>
    </row>
    <row r="47" customFormat="false" ht="12.75" hidden="false" customHeight="false" outlineLevel="0" collapsed="false">
      <c r="A47" s="92" t="s">
        <v>346</v>
      </c>
      <c r="B47" s="42" t="str">
        <f aca="false">VLOOKUP($E47,УЧАСТНИКИ!$A$2:$K$1106,3,FALSE())</f>
        <v>ДАВЫДЕНКО ЯНА</v>
      </c>
      <c r="C47" s="68" t="n">
        <f aca="false">VLOOKUP($E47,УЧАСТНИКИ!$A$2:$K$1106,4,FALSE())</f>
        <v>2002</v>
      </c>
      <c r="D47" s="93" t="str">
        <f aca="false">VLOOKUP($E47,УЧАСТНИКИ!$A$2:$K$1106,5,FALSE())</f>
        <v>УДМУРТСКАЯ, г.ИЖЕВСК СОШ-32</v>
      </c>
      <c r="E47" s="69" t="n">
        <v>278</v>
      </c>
      <c r="F47" s="41"/>
      <c r="G47" s="41"/>
      <c r="H47" s="41"/>
      <c r="I47" s="108" t="n">
        <v>39.18</v>
      </c>
      <c r="J47" s="95"/>
      <c r="K47" s="68"/>
      <c r="L47" s="24"/>
      <c r="M47" s="24"/>
    </row>
    <row r="48" customFormat="false" ht="12.75" hidden="false" customHeight="false" outlineLevel="0" collapsed="false">
      <c r="A48" s="92" t="s">
        <v>348</v>
      </c>
      <c r="B48" s="42" t="str">
        <f aca="false">VLOOKUP($E48,УЧАСТНИКИ!$A$2:$K$1106,3,FALSE())</f>
        <v>КРЫСКИНА НАТАЛЬЯ</v>
      </c>
      <c r="C48" s="68" t="n">
        <f aca="false">VLOOKUP($E48,УЧАСТНИКИ!$A$2:$K$1106,4,FALSE())</f>
        <v>2001</v>
      </c>
      <c r="D48" s="93" t="str">
        <f aca="false">VLOOKUP($E48,УЧАСТНИКИ!$A$2:$K$1106,5,FALSE())</f>
        <v>КАРЕЛИЯ, ПИЙТСИЁКСКАЯ ООШ</v>
      </c>
      <c r="E48" s="69" t="n">
        <v>383</v>
      </c>
      <c r="F48" s="41"/>
      <c r="G48" s="41"/>
      <c r="H48" s="41"/>
      <c r="I48" s="108" t="n">
        <v>39.04</v>
      </c>
      <c r="J48" s="95"/>
      <c r="K48" s="68"/>
      <c r="L48" s="24"/>
      <c r="M48" s="24"/>
    </row>
    <row r="49" customFormat="false" ht="12.75" hidden="false" customHeight="false" outlineLevel="0" collapsed="false">
      <c r="A49" s="92" t="s">
        <v>350</v>
      </c>
      <c r="B49" s="42" t="str">
        <f aca="false">VLOOKUP($E49,УЧАСТНИКИ!$A$2:$K$1106,3,FALSE())</f>
        <v>БОРИСОВА НАТАЛЬЯ</v>
      </c>
      <c r="C49" s="68" t="n">
        <f aca="false">VLOOKUP($E49,УЧАСТНИКИ!$A$2:$K$1106,4,FALSE())</f>
        <v>2001</v>
      </c>
      <c r="D49" s="93" t="str">
        <f aca="false">VLOOKUP($E49,УЧАСТНИКИ!$A$2:$K$1106,5,FALSE())</f>
        <v>МАРИЙ ЭЛ, г.ЙОШКАР-ОЛА</v>
      </c>
      <c r="E49" s="69" t="n">
        <v>248</v>
      </c>
      <c r="F49" s="41"/>
      <c r="G49" s="41"/>
      <c r="H49" s="41"/>
      <c r="I49" s="108" t="n">
        <v>38.82</v>
      </c>
      <c r="J49" s="95"/>
      <c r="K49" s="68"/>
      <c r="L49" s="24"/>
      <c r="M49" s="24"/>
    </row>
    <row r="50" customFormat="false" ht="12.75" hidden="false" customHeight="false" outlineLevel="0" collapsed="false">
      <c r="A50" s="92" t="s">
        <v>351</v>
      </c>
      <c r="B50" s="42" t="str">
        <f aca="false">VLOOKUP($E50,УЧАСТНИКИ!$A$2:$K$1106,3,FALSE())</f>
        <v>ТИХОНОВА ВАЛЕРИЯ</v>
      </c>
      <c r="C50" s="68" t="n">
        <f aca="false">VLOOKUP($E50,УЧАСТНИКИ!$A$2:$K$1106,4,FALSE())</f>
        <v>2001</v>
      </c>
      <c r="D50" s="93" t="str">
        <f aca="false">VLOOKUP($E50,УЧАСТНИКИ!$A$2:$K$1106,5,FALSE())</f>
        <v>ОРЕНБУРГСКАЯ, г.БУГУРУСЛАН, СОШ-3</v>
      </c>
      <c r="E50" s="69" t="n">
        <v>516</v>
      </c>
      <c r="F50" s="41"/>
      <c r="G50" s="41"/>
      <c r="H50" s="41"/>
      <c r="I50" s="108" t="n">
        <v>38.33</v>
      </c>
      <c r="J50" s="95"/>
      <c r="K50" s="68"/>
      <c r="L50" s="24"/>
      <c r="M50" s="24"/>
    </row>
    <row r="51" customFormat="false" ht="12.75" hidden="false" customHeight="false" outlineLevel="0" collapsed="false">
      <c r="A51" s="92" t="s">
        <v>352</v>
      </c>
      <c r="B51" s="42" t="str">
        <f aca="false">VLOOKUP($E51,УЧАСТНИКИ!$A$2:$K$1106,3,FALSE())</f>
        <v>БЕРЕЗИНА АННА</v>
      </c>
      <c r="C51" s="68" t="n">
        <f aca="false">VLOOKUP($E51,УЧАСТНИКИ!$A$2:$K$1106,4,FALSE())</f>
        <v>2002</v>
      </c>
      <c r="D51" s="93" t="str">
        <f aca="false">VLOOKUP($E51,УЧАСТНИКИ!$A$2:$K$1106,5,FALSE())</f>
        <v>КУРГАНСКАЯ, ШАТРОВСКАЯ СОШ</v>
      </c>
      <c r="E51" s="69" t="n">
        <v>347</v>
      </c>
      <c r="F51" s="41"/>
      <c r="G51" s="41"/>
      <c r="H51" s="41"/>
      <c r="I51" s="108" t="n">
        <v>38.06</v>
      </c>
      <c r="J51" s="95"/>
      <c r="K51" s="68"/>
      <c r="L51" s="24"/>
      <c r="M51" s="24"/>
    </row>
    <row r="52" customFormat="false" ht="12.75" hidden="false" customHeight="false" outlineLevel="0" collapsed="false">
      <c r="A52" s="92" t="s">
        <v>354</v>
      </c>
      <c r="B52" s="42" t="str">
        <f aca="false">VLOOKUP($E52,УЧАСТНИКИ!$A$2:$K$1106,3,FALSE())</f>
        <v>КОСТРОМИНА МАРИЯ</v>
      </c>
      <c r="C52" s="68" t="n">
        <f aca="false">VLOOKUP($E52,УЧАСТНИКИ!$A$2:$K$1106,4,FALSE())</f>
        <v>2001</v>
      </c>
      <c r="D52" s="93" t="str">
        <f aca="false">VLOOKUP($E52,УЧАСТНИКИ!$A$2:$K$1106,5,FALSE())</f>
        <v>ТУЛЬСКАЯ</v>
      </c>
      <c r="E52" s="69" t="n">
        <v>409</v>
      </c>
      <c r="F52" s="41"/>
      <c r="G52" s="41"/>
      <c r="H52" s="41"/>
      <c r="I52" s="108" t="n">
        <v>37.96</v>
      </c>
      <c r="J52" s="95"/>
      <c r="K52" s="68"/>
      <c r="L52" s="24"/>
      <c r="M52" s="24"/>
    </row>
    <row r="53" customFormat="false" ht="12.75" hidden="false" customHeight="false" outlineLevel="0" collapsed="false">
      <c r="A53" s="92" t="s">
        <v>356</v>
      </c>
      <c r="B53" s="42" t="str">
        <f aca="false">VLOOKUP($E53,УЧАСТНИКИ!$A$2:$K$1106,3,FALSE())</f>
        <v>ГАРИЧЕВА ЮЛИЯ</v>
      </c>
      <c r="C53" s="68" t="n">
        <f aca="false">VLOOKUP($E53,УЧАСТНИКИ!$A$2:$K$1106,4,FALSE())</f>
        <v>2001</v>
      </c>
      <c r="D53" s="93" t="str">
        <f aca="false">VLOOKUP($E53,УЧАСТНИКИ!$A$2:$K$1106,5,FALSE())</f>
        <v>ПЕРМСКИЙ, г.СОЛИКАМСК СОШ-21</v>
      </c>
      <c r="E53" s="69" t="n">
        <v>239</v>
      </c>
      <c r="F53" s="41"/>
      <c r="G53" s="41"/>
      <c r="H53" s="41"/>
      <c r="I53" s="108" t="n">
        <v>37.79</v>
      </c>
      <c r="J53" s="95"/>
      <c r="K53" s="68"/>
      <c r="L53" s="24"/>
      <c r="M53" s="24"/>
    </row>
    <row r="54" customFormat="false" ht="12.75" hidden="false" customHeight="false" outlineLevel="0" collapsed="false">
      <c r="A54" s="92" t="s">
        <v>357</v>
      </c>
      <c r="B54" s="42" t="str">
        <f aca="false">VLOOKUP($E54,УЧАСТНИКИ!$A$2:$K$1106,3,FALSE())</f>
        <v>НИКИТИНА АННА</v>
      </c>
      <c r="C54" s="68" t="n">
        <f aca="false">VLOOKUP($E54,УЧАСТНИКИ!$A$2:$K$1106,4,FALSE())</f>
        <v>2001</v>
      </c>
      <c r="D54" s="93" t="str">
        <f aca="false">VLOOKUP($E54,УЧАСТНИКИ!$A$2:$K$1106,5,FALSE())</f>
        <v>КУРГАНСКАЯ, г.ДОЛМАТОВО, СОШ-2</v>
      </c>
      <c r="E54" s="69" t="n">
        <v>406</v>
      </c>
      <c r="F54" s="41"/>
      <c r="G54" s="41"/>
      <c r="H54" s="41"/>
      <c r="I54" s="108" t="n">
        <v>37.72</v>
      </c>
      <c r="J54" s="95"/>
      <c r="K54" s="68"/>
      <c r="L54" s="24"/>
      <c r="M54" s="24"/>
    </row>
    <row r="55" customFormat="false" ht="12.75" hidden="false" customHeight="false" outlineLevel="0" collapsed="false">
      <c r="A55" s="92" t="s">
        <v>358</v>
      </c>
      <c r="B55" s="42" t="str">
        <f aca="false">VLOOKUP($E55,УЧАСТНИКИ!$A$2:$K$1106,3,FALSE())</f>
        <v>ЗОРИНА ЕКАТЕРИНА</v>
      </c>
      <c r="C55" s="68" t="n">
        <f aca="false">VLOOKUP($E55,УЧАСТНИКИ!$A$2:$K$1106,4,FALSE())</f>
        <v>2001</v>
      </c>
      <c r="D55" s="93" t="str">
        <f aca="false">VLOOKUP($E55,УЧАСТНИКИ!$A$2:$K$1106,5,FALSE())</f>
        <v>УДМУРТСКАЯ, г.ИЖЕВСК СОШ-32</v>
      </c>
      <c r="E55" s="69" t="n">
        <v>276</v>
      </c>
      <c r="F55" s="41"/>
      <c r="G55" s="41"/>
      <c r="H55" s="41"/>
      <c r="I55" s="108" t="n">
        <v>37.45</v>
      </c>
      <c r="J55" s="95"/>
      <c r="K55" s="68"/>
      <c r="L55" s="24"/>
      <c r="M55" s="24"/>
    </row>
    <row r="56" customFormat="false" ht="12.75" hidden="false" customHeight="false" outlineLevel="0" collapsed="false">
      <c r="A56" s="92" t="s">
        <v>360</v>
      </c>
      <c r="B56" s="42" t="str">
        <f aca="false">VLOOKUP($E56,УЧАСТНИКИ!$A$2:$K$1106,3,FALSE())</f>
        <v>АБДУЛЛИНА АЛИЯ</v>
      </c>
      <c r="C56" s="68" t="n">
        <f aca="false">VLOOKUP($E56,УЧАСТНИКИ!$A$2:$K$1106,4,FALSE())</f>
        <v>2001</v>
      </c>
      <c r="D56" s="93" t="str">
        <f aca="false">VLOOKUP($E56,УЧАСТНИКИ!$A$2:$K$1106,5,FALSE())</f>
        <v>ТАТАРСТАН, г.КАЗАНЬ, ГИМН-19</v>
      </c>
      <c r="E56" s="69" t="n">
        <v>345</v>
      </c>
      <c r="F56" s="41"/>
      <c r="G56" s="41"/>
      <c r="H56" s="41"/>
      <c r="I56" s="108" t="n">
        <v>37.19</v>
      </c>
      <c r="J56" s="95"/>
      <c r="K56" s="68"/>
      <c r="L56" s="24"/>
      <c r="M56" s="24"/>
    </row>
    <row r="57" customFormat="false" ht="12.75" hidden="false" customHeight="false" outlineLevel="0" collapsed="false">
      <c r="A57" s="92" t="s">
        <v>361</v>
      </c>
      <c r="B57" s="42" t="str">
        <f aca="false">VLOOKUP($E57,УЧАСТНИКИ!$A$2:$K$1106,3,FALSE())</f>
        <v>ПОЖИДАЕВА ВАЛЕРИЯ</v>
      </c>
      <c r="C57" s="68" t="n">
        <f aca="false">VLOOKUP($E57,УЧАСТНИКИ!$A$2:$K$1106,4,FALSE())</f>
        <v>2002</v>
      </c>
      <c r="D57" s="93" t="str">
        <f aca="false">VLOOKUP($E57,УЧАСТНИКИ!$A$2:$K$1106,5,FALSE())</f>
        <v>ТУЛЬСКАЯ, БОЛОХОВСКАЯ ООШ-2</v>
      </c>
      <c r="E57" s="69" t="n">
        <v>325</v>
      </c>
      <c r="F57" s="41"/>
      <c r="G57" s="41"/>
      <c r="H57" s="41"/>
      <c r="I57" s="108" t="n">
        <v>37.07</v>
      </c>
      <c r="J57" s="95"/>
      <c r="K57" s="68"/>
      <c r="L57" s="24"/>
      <c r="M57" s="24"/>
    </row>
    <row r="58" customFormat="false" ht="12.75" hidden="false" customHeight="false" outlineLevel="0" collapsed="false">
      <c r="A58" s="92" t="s">
        <v>363</v>
      </c>
      <c r="B58" s="42" t="str">
        <f aca="false">VLOOKUP($E58,УЧАСТНИКИ!$A$2:$K$1106,3,FALSE())</f>
        <v>КУЗИНА ВИКТОРИЯ</v>
      </c>
      <c r="C58" s="68" t="n">
        <f aca="false">VLOOKUP($E58,УЧАСТНИКИ!$A$2:$K$1106,4,FALSE())</f>
        <v>2001</v>
      </c>
      <c r="D58" s="93" t="str">
        <f aca="false">VLOOKUP($E58,УЧАСТНИКИ!$A$2:$K$1106,5,FALSE())</f>
        <v>г.КАЛУГА СОШ-13</v>
      </c>
      <c r="E58" s="69" t="n">
        <v>395</v>
      </c>
      <c r="F58" s="41"/>
      <c r="G58" s="41"/>
      <c r="H58" s="41"/>
      <c r="I58" s="108" t="n">
        <v>36.83</v>
      </c>
      <c r="J58" s="95"/>
      <c r="K58" s="68"/>
      <c r="L58" s="24"/>
      <c r="M58" s="24"/>
    </row>
    <row r="59" customFormat="false" ht="12.75" hidden="false" customHeight="false" outlineLevel="0" collapsed="false">
      <c r="A59" s="92" t="s">
        <v>365</v>
      </c>
      <c r="B59" s="42" t="str">
        <f aca="false">VLOOKUP($E59,УЧАСТНИКИ!$A$2:$K$1106,3,FALSE())</f>
        <v>ХАЛЕЗОВА МАРИЯ</v>
      </c>
      <c r="C59" s="68" t="n">
        <f aca="false">VLOOKUP($E59,УЧАСТНИКИ!$A$2:$K$1106,4,FALSE())</f>
        <v>2001</v>
      </c>
      <c r="D59" s="93" t="str">
        <f aca="false">VLOOKUP($E59,УЧАСТНИКИ!$A$2:$K$1106,5,FALSE())</f>
        <v>КРАСНОДАРСКИЙ, г.НОВОРОССИЙСК ГИМН-5</v>
      </c>
      <c r="E59" s="69" t="n">
        <v>335</v>
      </c>
      <c r="F59" s="41"/>
      <c r="G59" s="41"/>
      <c r="H59" s="41"/>
      <c r="I59" s="108" t="n">
        <v>36.77</v>
      </c>
      <c r="J59" s="95"/>
      <c r="K59" s="68"/>
      <c r="L59" s="24"/>
      <c r="M59" s="24"/>
    </row>
    <row r="60" customFormat="false" ht="12.75" hidden="false" customHeight="false" outlineLevel="0" collapsed="false">
      <c r="A60" s="92" t="s">
        <v>366</v>
      </c>
      <c r="B60" s="42" t="str">
        <f aca="false">VLOOKUP($E60,УЧАСТНИКИ!$A$2:$K$1106,3,FALSE())</f>
        <v>ИЛЯСОВА ДАРЬЯ</v>
      </c>
      <c r="C60" s="68" t="n">
        <f aca="false">VLOOKUP($E60,УЧАСТНИКИ!$A$2:$K$1106,4,FALSE())</f>
        <v>2001</v>
      </c>
      <c r="D60" s="93" t="str">
        <f aca="false">VLOOKUP($E60,УЧАСТНИКИ!$A$2:$K$1106,5,FALSE())</f>
        <v>г.КРАСНОЯРСК, ГИМН-11</v>
      </c>
      <c r="E60" s="69" t="n">
        <v>291</v>
      </c>
      <c r="F60" s="41"/>
      <c r="G60" s="41"/>
      <c r="H60" s="41"/>
      <c r="I60" s="108" t="n">
        <v>36.75</v>
      </c>
      <c r="J60" s="95"/>
      <c r="K60" s="68"/>
      <c r="L60" s="24"/>
      <c r="M60" s="24"/>
    </row>
    <row r="61" customFormat="false" ht="12.75" hidden="false" customHeight="false" outlineLevel="0" collapsed="false">
      <c r="A61" s="92" t="s">
        <v>368</v>
      </c>
      <c r="B61" s="42" t="str">
        <f aca="false">VLOOKUP($E61,УЧАСТНИКИ!$A$2:$K$1106,3,FALSE())</f>
        <v>АЛЕКСЕЕВА КРИСТИНА</v>
      </c>
      <c r="C61" s="68" t="n">
        <f aca="false">VLOOKUP($E61,УЧАСТНИКИ!$A$2:$K$1106,4,FALSE())</f>
        <v>2001</v>
      </c>
      <c r="D61" s="93" t="str">
        <f aca="false">VLOOKUP($E61,УЧАСТНИКИ!$A$2:$K$1106,5,FALSE())</f>
        <v>БЕЛГОРОДСКАЯ, г.СТАРЫЙ ОСКОЛ СОШ-21</v>
      </c>
      <c r="E61" s="69" t="n">
        <v>234</v>
      </c>
      <c r="F61" s="41"/>
      <c r="G61" s="41"/>
      <c r="H61" s="41"/>
      <c r="I61" s="108" t="n">
        <v>36.66</v>
      </c>
      <c r="J61" s="95"/>
      <c r="K61" s="68"/>
      <c r="L61" s="24"/>
      <c r="M61" s="24"/>
    </row>
    <row r="62" customFormat="false" ht="12.75" hidden="false" customHeight="false" outlineLevel="0" collapsed="false">
      <c r="A62" s="92" t="s">
        <v>370</v>
      </c>
      <c r="B62" s="42" t="str">
        <f aca="false">VLOOKUP($E62,УЧАСТНИКИ!$A$2:$K$1106,3,FALSE())</f>
        <v>КОРОВИНА ВИКТОРИЯ</v>
      </c>
      <c r="C62" s="68" t="n">
        <f aca="false">VLOOKUP($E62,УЧАСТНИКИ!$A$2:$K$1106,4,FALSE())</f>
        <v>2002</v>
      </c>
      <c r="D62" s="93" t="str">
        <f aca="false">VLOOKUP($E62,УЧАСТНИКИ!$A$2:$K$1106,5,FALSE())</f>
        <v>ТВЕРСКАЯ, КАЛЯЗИН ГСОШ</v>
      </c>
      <c r="E62" s="94" t="n">
        <v>314</v>
      </c>
      <c r="F62" s="41"/>
      <c r="G62" s="41"/>
      <c r="H62" s="41"/>
      <c r="I62" s="108" t="n">
        <v>36.5</v>
      </c>
      <c r="J62" s="95"/>
      <c r="K62" s="68"/>
      <c r="L62" s="24"/>
      <c r="M62" s="24"/>
    </row>
    <row r="63" customFormat="false" ht="12.75" hidden="false" customHeight="false" outlineLevel="0" collapsed="false">
      <c r="A63" s="92" t="s">
        <v>372</v>
      </c>
      <c r="B63" s="42" t="str">
        <f aca="false">VLOOKUP($E63,УЧАСТНИКИ!$A$2:$K$1106,3,FALSE())</f>
        <v>СОХАЦКАЯ ЮЛИЯ</v>
      </c>
      <c r="C63" s="68" t="n">
        <f aca="false">VLOOKUP($E63,УЧАСТНИКИ!$A$2:$K$1106,4,FALSE())</f>
        <v>2001</v>
      </c>
      <c r="D63" s="93" t="str">
        <f aca="false">VLOOKUP($E63,УЧАСТНИКИ!$A$2:$K$1106,5,FALSE())</f>
        <v>ТАТАРСТАН, г.КАЗАНЬ, СОШ-91, ТАСМА</v>
      </c>
      <c r="E63" s="69" t="n">
        <v>459</v>
      </c>
      <c r="F63" s="41"/>
      <c r="G63" s="41"/>
      <c r="H63" s="41"/>
      <c r="I63" s="108" t="n">
        <v>36.48</v>
      </c>
      <c r="J63" s="95"/>
      <c r="K63" s="68"/>
      <c r="L63" s="24"/>
      <c r="M63" s="24"/>
    </row>
    <row r="64" customFormat="false" ht="12.75" hidden="false" customHeight="false" outlineLevel="0" collapsed="false">
      <c r="A64" s="92" t="s">
        <v>374</v>
      </c>
      <c r="B64" s="42" t="str">
        <f aca="false">VLOOKUP($E64,УЧАСТНИКИ!$A$2:$K$1106,3,FALSE())</f>
        <v>НИКОЛАЕВА ПОЛИНА</v>
      </c>
      <c r="C64" s="68" t="n">
        <f aca="false">VLOOKUP($E64,УЧАСТНИКИ!$A$2:$K$1106,4,FALSE())</f>
        <v>2001</v>
      </c>
      <c r="D64" s="93" t="str">
        <f aca="false">VLOOKUP($E64,УЧАСТНИКИ!$A$2:$K$1106,5,FALSE())</f>
        <v>ЛЕНИНГРАДСКАЯ, г.ВЫБОРГ СОШ-8</v>
      </c>
      <c r="E64" s="69" t="n">
        <v>377</v>
      </c>
      <c r="F64" s="41"/>
      <c r="G64" s="41"/>
      <c r="H64" s="41"/>
      <c r="I64" s="108" t="n">
        <v>36.27</v>
      </c>
      <c r="J64" s="95"/>
      <c r="K64" s="68"/>
      <c r="L64" s="24"/>
      <c r="M64" s="24"/>
    </row>
    <row r="65" customFormat="false" ht="12.75" hidden="false" customHeight="false" outlineLevel="0" collapsed="false">
      <c r="A65" s="92" t="s">
        <v>376</v>
      </c>
      <c r="B65" s="42" t="str">
        <f aca="false">VLOOKUP($E65,УЧАСТНИКИ!$A$2:$K$1106,3,FALSE())</f>
        <v>УСМАНОВА АННА</v>
      </c>
      <c r="C65" s="68" t="n">
        <f aca="false">VLOOKUP($E65,УЧАСТНИКИ!$A$2:$K$1106,4,FALSE())</f>
        <v>2001</v>
      </c>
      <c r="D65" s="93" t="str">
        <f aca="false">VLOOKUP($E65,УЧАСТНИКИ!$A$2:$K$1106,5,FALSE())</f>
        <v>САМАРСКАЯ, с.БОРСКОЕ, СОШ-1</v>
      </c>
      <c r="E65" s="69" t="n">
        <v>452</v>
      </c>
      <c r="F65" s="41"/>
      <c r="G65" s="41"/>
      <c r="H65" s="41"/>
      <c r="I65" s="108" t="n">
        <v>36.16</v>
      </c>
      <c r="J65" s="95"/>
      <c r="K65" s="68"/>
      <c r="L65" s="24"/>
      <c r="M65" s="24"/>
    </row>
    <row r="66" customFormat="false" ht="12.75" hidden="false" customHeight="false" outlineLevel="0" collapsed="false">
      <c r="A66" s="92" t="s">
        <v>377</v>
      </c>
      <c r="B66" s="42" t="str">
        <f aca="false">VLOOKUP($E66,УЧАСТНИКИ!$A$2:$K$1106,3,FALSE())</f>
        <v>ПЕРЕСТОРОНИНА АНАСТАСИЯ</v>
      </c>
      <c r="C66" s="68" t="n">
        <f aca="false">VLOOKUP($E66,УЧАСТНИКИ!$A$2:$K$1106,4,FALSE())</f>
        <v>2001</v>
      </c>
      <c r="D66" s="93" t="str">
        <f aca="false">VLOOKUP($E66,УЧАСТНИКИ!$A$2:$K$1106,5,FALSE())</f>
        <v>КИРОВСКАЯ, с.ВИЧЕВЩИНА, СОШ</v>
      </c>
      <c r="E66" s="69" t="n">
        <v>512</v>
      </c>
      <c r="F66" s="41"/>
      <c r="G66" s="41"/>
      <c r="H66" s="41"/>
      <c r="I66" s="108" t="n">
        <v>35.37</v>
      </c>
      <c r="J66" s="95"/>
      <c r="K66" s="68"/>
      <c r="L66" s="24"/>
      <c r="M66" s="24"/>
    </row>
    <row r="67" customFormat="false" ht="12.75" hidden="false" customHeight="false" outlineLevel="0" collapsed="false">
      <c r="A67" s="92" t="s">
        <v>379</v>
      </c>
      <c r="B67" s="42" t="str">
        <f aca="false">VLOOKUP($E67,УЧАСТНИКИ!$A$2:$K$1106,3,FALSE())</f>
        <v>ГАБАЕВА МАРГАРИТА</v>
      </c>
      <c r="C67" s="68" t="n">
        <f aca="false">VLOOKUP($E67,УЧАСТНИКИ!$A$2:$K$1106,4,FALSE())</f>
        <v>2001</v>
      </c>
      <c r="D67" s="93" t="str">
        <f aca="false">VLOOKUP($E67,УЧАСТНИКИ!$A$2:$K$1106,5,FALSE())</f>
        <v>САМАРСКАЯ, с.БОРСКОЕ, СОШ-1</v>
      </c>
      <c r="E67" s="69" t="n">
        <v>454</v>
      </c>
      <c r="F67" s="41"/>
      <c r="G67" s="41"/>
      <c r="H67" s="41"/>
      <c r="I67" s="108" t="n">
        <v>34.91</v>
      </c>
      <c r="J67" s="95"/>
      <c r="K67" s="68"/>
      <c r="L67" s="24"/>
      <c r="M67" s="24"/>
    </row>
    <row r="68" customFormat="false" ht="12.75" hidden="false" customHeight="false" outlineLevel="0" collapsed="false">
      <c r="A68" s="92" t="s">
        <v>380</v>
      </c>
      <c r="B68" s="42" t="str">
        <f aca="false">VLOOKUP($E68,УЧАСТНИКИ!$A$2:$K$1106,3,FALSE())</f>
        <v>ЗВЕЗДИНА НАТАЛЬЯ</v>
      </c>
      <c r="C68" s="68" t="n">
        <f aca="false">VLOOKUP($E68,УЧАСТНИКИ!$A$2:$K$1106,4,FALSE())</f>
        <v>2002</v>
      </c>
      <c r="D68" s="93" t="str">
        <f aca="false">VLOOKUP($E68,УЧАСТНИКИ!$A$2:$K$1106,5,FALSE())</f>
        <v>ТАТАРСТАН, г.КАЗАНЬ, ГИМН-19</v>
      </c>
      <c r="E68" s="69" t="n">
        <v>342</v>
      </c>
      <c r="F68" s="41"/>
      <c r="G68" s="41"/>
      <c r="H68" s="41"/>
      <c r="I68" s="108" t="n">
        <v>34.76</v>
      </c>
      <c r="J68" s="95"/>
      <c r="K68" s="68"/>
      <c r="L68" s="24"/>
      <c r="M68" s="24"/>
    </row>
    <row r="69" customFormat="false" ht="12.75" hidden="false" customHeight="false" outlineLevel="0" collapsed="false">
      <c r="A69" s="92" t="s">
        <v>381</v>
      </c>
      <c r="B69" s="42" t="str">
        <f aca="false">VLOOKUP($E69,УЧАСТНИКИ!$A$2:$K$1106,3,FALSE())</f>
        <v>БАКЛАШКИНА КСЕНИЯ</v>
      </c>
      <c r="C69" s="68" t="n">
        <f aca="false">VLOOKUP($E69,УЧАСТНИКИ!$A$2:$K$1106,4,FALSE())</f>
        <v>2002</v>
      </c>
      <c r="D69" s="93" t="str">
        <f aca="false">VLOOKUP($E69,УЧАСТНИКИ!$A$2:$K$1106,5,FALSE())</f>
        <v>г.КАЛУГА СОШ-13</v>
      </c>
      <c r="E69" s="69" t="n">
        <v>396</v>
      </c>
      <c r="F69" s="41"/>
      <c r="G69" s="41"/>
      <c r="H69" s="41"/>
      <c r="I69" s="108" t="n">
        <v>34.58</v>
      </c>
      <c r="J69" s="95"/>
      <c r="K69" s="68"/>
      <c r="L69" s="24"/>
      <c r="M69" s="24"/>
    </row>
    <row r="70" customFormat="false" ht="12.75" hidden="false" customHeight="false" outlineLevel="0" collapsed="false">
      <c r="A70" s="92" t="s">
        <v>383</v>
      </c>
      <c r="B70" s="42" t="str">
        <f aca="false">VLOOKUP($E70,УЧАСТНИКИ!$A$2:$K$1106,3,FALSE())</f>
        <v>КЛИМКИНА ЯНА</v>
      </c>
      <c r="C70" s="68" t="n">
        <f aca="false">VLOOKUP($E70,УЧАСТНИКИ!$A$2:$K$1106,4,FALSE())</f>
        <v>2001</v>
      </c>
      <c r="D70" s="93" t="str">
        <f aca="false">VLOOKUP($E70,УЧАСТНИКИ!$A$2:$K$1106,5,FALSE())</f>
        <v>КРАСНОЯРСКИЙ, г.МИНУСИНСК, СОШ-9</v>
      </c>
      <c r="E70" s="69" t="n">
        <v>436</v>
      </c>
      <c r="F70" s="41"/>
      <c r="G70" s="41"/>
      <c r="H70" s="41"/>
      <c r="I70" s="108" t="n">
        <v>34.42</v>
      </c>
      <c r="J70" s="95"/>
      <c r="K70" s="68"/>
      <c r="L70" s="24"/>
      <c r="M70" s="24"/>
    </row>
    <row r="71" customFormat="false" ht="12.75" hidden="false" customHeight="false" outlineLevel="0" collapsed="false">
      <c r="A71" s="92" t="s">
        <v>385</v>
      </c>
      <c r="B71" s="42" t="str">
        <f aca="false">VLOOKUP($E71,УЧАСТНИКИ!$A$2:$K$1106,3,FALSE())</f>
        <v>ЛЕСНЫХ ЕВА</v>
      </c>
      <c r="C71" s="68" t="n">
        <f aca="false">VLOOKUP($E71,УЧАСТНИКИ!$A$2:$K$1106,4,FALSE())</f>
        <v>2002</v>
      </c>
      <c r="D71" s="93" t="str">
        <f aca="false">VLOOKUP($E71,УЧАСТНИКИ!$A$2:$K$1106,5,FALSE())</f>
        <v>г.РОСТОВ Н/Д СОШ-107</v>
      </c>
      <c r="E71" s="69" t="n">
        <v>368</v>
      </c>
      <c r="F71" s="41"/>
      <c r="G71" s="41"/>
      <c r="H71" s="41"/>
      <c r="I71" s="108" t="n">
        <v>34.38</v>
      </c>
      <c r="J71" s="95"/>
      <c r="K71" s="68"/>
      <c r="L71" s="24"/>
      <c r="M71" s="24"/>
    </row>
    <row r="72" customFormat="false" ht="12.75" hidden="false" customHeight="false" outlineLevel="0" collapsed="false">
      <c r="A72" s="92" t="s">
        <v>387</v>
      </c>
      <c r="B72" s="42" t="str">
        <f aca="false">VLOOKUP($E72,УЧАСТНИКИ!$A$2:$K$1106,3,FALSE())</f>
        <v>МИНЦ АМАЛИЯ</v>
      </c>
      <c r="C72" s="68" t="n">
        <f aca="false">VLOOKUP($E72,УЧАСТНИКИ!$A$2:$K$1106,4,FALSE())</f>
        <v>2001</v>
      </c>
      <c r="D72" s="93" t="str">
        <f aca="false">VLOOKUP($E72,УЧАСТНИКИ!$A$2:$K$1106,5,FALSE())</f>
        <v>ОРЕНБУРГСКАЯ, п.НОВОСЕРГЕЕВКА, СОШ-1</v>
      </c>
      <c r="E72" s="69" t="n">
        <v>387</v>
      </c>
      <c r="F72" s="41"/>
      <c r="G72" s="41"/>
      <c r="H72" s="41"/>
      <c r="I72" s="108" t="n">
        <v>34.37</v>
      </c>
      <c r="J72" s="95"/>
      <c r="K72" s="68"/>
      <c r="L72" s="24"/>
      <c r="M72" s="24"/>
    </row>
    <row r="73" customFormat="false" ht="12.75" hidden="false" customHeight="false" outlineLevel="0" collapsed="false">
      <c r="A73" s="92" t="s">
        <v>389</v>
      </c>
      <c r="B73" s="42" t="str">
        <f aca="false">VLOOKUP($E73,УЧАСТНИКИ!$A$2:$K$1106,3,FALSE())</f>
        <v>РАТЕГОВА АНАСТАСИЯ</v>
      </c>
      <c r="C73" s="68" t="n">
        <f aca="false">VLOOKUP($E73,УЧАСТНИКИ!$A$2:$K$1106,4,FALSE())</f>
        <v>2001</v>
      </c>
      <c r="D73" s="93" t="str">
        <f aca="false">VLOOKUP($E73,УЧАСТНИКИ!$A$2:$K$1106,5,FALSE())</f>
        <v>ПЕРМСКИЙ, КОЧЕВСКАЯ СОШ</v>
      </c>
      <c r="E73" s="69" t="n">
        <v>224</v>
      </c>
      <c r="F73" s="41"/>
      <c r="G73" s="41"/>
      <c r="H73" s="41"/>
      <c r="I73" s="108" t="n">
        <v>34.34</v>
      </c>
      <c r="J73" s="95"/>
      <c r="K73" s="68"/>
      <c r="L73" s="24"/>
      <c r="M73" s="24"/>
    </row>
    <row r="74" customFormat="false" ht="12.75" hidden="false" customHeight="false" outlineLevel="0" collapsed="false">
      <c r="A74" s="92" t="s">
        <v>391</v>
      </c>
      <c r="B74" s="42" t="str">
        <f aca="false">VLOOKUP($E74,УЧАСТНИКИ!$A$2:$K$1106,3,FALSE())</f>
        <v>ТЕМНИКОВА ЮЛИЯ</v>
      </c>
      <c r="C74" s="68" t="n">
        <f aca="false">VLOOKUP($E74,УЧАСТНИКИ!$A$2:$K$1106,4,FALSE())</f>
        <v>2001</v>
      </c>
      <c r="D74" s="93" t="str">
        <f aca="false">VLOOKUP($E74,УЧАСТНИКИ!$A$2:$K$1106,5,FALSE())</f>
        <v>УДМУРТСКАЯ, г.ИЖЕВСК СОШ-32</v>
      </c>
      <c r="E74" s="69" t="n">
        <v>279</v>
      </c>
      <c r="F74" s="41"/>
      <c r="G74" s="41"/>
      <c r="H74" s="41"/>
      <c r="I74" s="108" t="n">
        <v>34.13</v>
      </c>
      <c r="J74" s="95"/>
      <c r="K74" s="68"/>
      <c r="L74" s="24"/>
      <c r="M74" s="24"/>
    </row>
    <row r="75" customFormat="false" ht="12.75" hidden="false" customHeight="false" outlineLevel="0" collapsed="false">
      <c r="A75" s="92" t="s">
        <v>393</v>
      </c>
      <c r="B75" s="42" t="str">
        <f aca="false">VLOOKUP($E75,УЧАСТНИКИ!$A$2:$K$1106,3,FALSE())</f>
        <v>ЯКУШЕВА АННА</v>
      </c>
      <c r="C75" s="68" t="n">
        <f aca="false">VLOOKUP($E75,УЧАСТНИКИ!$A$2:$K$1106,4,FALSE())</f>
        <v>2002</v>
      </c>
      <c r="D75" s="93" t="str">
        <f aca="false">VLOOKUP($E75,УЧАСТНИКИ!$A$2:$K$1106,5,FALSE())</f>
        <v>УДМУРТСКАЯ, с.МАЛАЯ ПУРГА, ГИМН.</v>
      </c>
      <c r="E75" s="69" t="n">
        <v>524</v>
      </c>
      <c r="F75" s="41"/>
      <c r="G75" s="41"/>
      <c r="H75" s="41"/>
      <c r="I75" s="108" t="n">
        <v>34.06</v>
      </c>
      <c r="J75" s="95"/>
      <c r="K75" s="68"/>
      <c r="L75" s="24"/>
      <c r="M75" s="24"/>
    </row>
    <row r="76" customFormat="false" ht="12.75" hidden="false" customHeight="false" outlineLevel="0" collapsed="false">
      <c r="A76" s="92" t="s">
        <v>394</v>
      </c>
      <c r="B76" s="42" t="str">
        <f aca="false">VLOOKUP($E76,УЧАСТНИКИ!$A$2:$K$1106,3,FALSE())</f>
        <v>ФИЛИНА ВАЛЕРИЯ</v>
      </c>
      <c r="C76" s="68" t="n">
        <f aca="false">VLOOKUP($E76,УЧАСТНИКИ!$A$2:$K$1106,4,FALSE())</f>
        <v>2001</v>
      </c>
      <c r="D76" s="93" t="str">
        <f aca="false">VLOOKUP($E76,УЧАСТНИКИ!$A$2:$K$1106,5,FALSE())</f>
        <v>ЛЕНИНГРАДСКАЯ, г.ВЫБОРГ СОШ-8</v>
      </c>
      <c r="E76" s="69" t="n">
        <v>374</v>
      </c>
      <c r="F76" s="41"/>
      <c r="G76" s="41"/>
      <c r="H76" s="41"/>
      <c r="I76" s="108" t="n">
        <v>33.9</v>
      </c>
      <c r="J76" s="95"/>
      <c r="K76" s="68"/>
      <c r="L76" s="24"/>
      <c r="M76" s="24"/>
    </row>
    <row r="77" customFormat="false" ht="12.75" hidden="false" customHeight="false" outlineLevel="0" collapsed="false">
      <c r="A77" s="92" t="s">
        <v>396</v>
      </c>
      <c r="B77" s="42" t="str">
        <f aca="false">VLOOKUP($E77,УЧАСТНИКИ!$A$2:$K$1106,3,FALSE())</f>
        <v>ВЕСЕЛКОВА ЕКАТЕРИНА</v>
      </c>
      <c r="C77" s="68" t="n">
        <f aca="false">VLOOKUP($E77,УЧАСТНИКИ!$A$2:$K$1106,4,FALSE())</f>
        <v>2001</v>
      </c>
      <c r="D77" s="93" t="str">
        <f aca="false">VLOOKUP($E77,УЧАСТНИКИ!$A$2:$K$1106,5,FALSE())</f>
        <v>г.КРАСНОЯРСК, ГИМН-11</v>
      </c>
      <c r="E77" s="69" t="n">
        <v>289</v>
      </c>
      <c r="F77" s="41"/>
      <c r="G77" s="41"/>
      <c r="H77" s="41"/>
      <c r="I77" s="108" t="n">
        <v>33.86</v>
      </c>
      <c r="J77" s="95"/>
      <c r="K77" s="68"/>
      <c r="L77" s="24"/>
      <c r="M77" s="24"/>
    </row>
    <row r="78" customFormat="false" ht="12.75" hidden="false" customHeight="false" outlineLevel="0" collapsed="false">
      <c r="A78" s="92" t="s">
        <v>397</v>
      </c>
      <c r="B78" s="42" t="str">
        <f aca="false">VLOOKUP($E78,УЧАСТНИКИ!$A$2:$K$1106,3,FALSE())</f>
        <v>ТРЕТЬЯКОВА ЕКАТЕРИНА</v>
      </c>
      <c r="C78" s="68" t="n">
        <f aca="false">VLOOKUP($E78,УЧАСТНИКИ!$A$2:$K$1106,4,FALSE())</f>
        <v>2002</v>
      </c>
      <c r="D78" s="93" t="str">
        <f aca="false">VLOOKUP($E78,УЧАСТНИКИ!$A$2:$K$1106,5,FALSE())</f>
        <v>КРАСНОЯРСКИЙ, г.МИНУСИНСК, СОШ-9</v>
      </c>
      <c r="E78" s="69" t="n">
        <v>440</v>
      </c>
      <c r="F78" s="41"/>
      <c r="G78" s="41"/>
      <c r="H78" s="41"/>
      <c r="I78" s="108" t="n">
        <v>33.86</v>
      </c>
      <c r="J78" s="95"/>
      <c r="K78" s="68"/>
      <c r="L78" s="24"/>
      <c r="M78" s="24"/>
    </row>
    <row r="79" customFormat="false" ht="12.75" hidden="false" customHeight="false" outlineLevel="0" collapsed="false">
      <c r="A79" s="92" t="s">
        <v>399</v>
      </c>
      <c r="B79" s="42" t="str">
        <f aca="false">VLOOKUP($E79,УЧАСТНИКИ!$A$2:$K$1106,3,FALSE())</f>
        <v>ЧАЙКИНА АНАСТАСИЯ</v>
      </c>
      <c r="C79" s="68" t="n">
        <f aca="false">VLOOKUP($E79,УЧАСТНИКИ!$A$2:$K$1106,4,FALSE())</f>
        <v>2002</v>
      </c>
      <c r="D79" s="93" t="str">
        <f aca="false">VLOOKUP($E79,УЧАСТНИКИ!$A$2:$K$1106,5,FALSE())</f>
        <v>ПЕРМСКИЙ, г.КУНГУР, СОШ-10</v>
      </c>
      <c r="E79" s="69" t="n">
        <v>536</v>
      </c>
      <c r="F79" s="41"/>
      <c r="G79" s="41"/>
      <c r="H79" s="41"/>
      <c r="I79" s="108" t="n">
        <v>33.77</v>
      </c>
      <c r="J79" s="95"/>
      <c r="K79" s="68"/>
      <c r="L79" s="24"/>
      <c r="M79" s="24"/>
    </row>
    <row r="80" customFormat="false" ht="12.75" hidden="false" customHeight="false" outlineLevel="0" collapsed="false">
      <c r="A80" s="92" t="s">
        <v>401</v>
      </c>
      <c r="B80" s="42" t="str">
        <f aca="false">VLOOKUP($E80,УЧАСТНИКИ!$A$2:$K$1106,3,FALSE())</f>
        <v>УГАРОВА ЕВГЕНИЯ</v>
      </c>
      <c r="C80" s="68" t="n">
        <f aca="false">VLOOKUP($E80,УЧАСТНИКИ!$A$2:$K$1106,4,FALSE())</f>
        <v>2002</v>
      </c>
      <c r="D80" s="93" t="str">
        <f aca="false">VLOOKUP($E80,УЧАСТНИКИ!$A$2:$K$1106,5,FALSE())</f>
        <v>ТУЛЬСКАЯ</v>
      </c>
      <c r="E80" s="69" t="n">
        <v>417</v>
      </c>
      <c r="F80" s="41"/>
      <c r="G80" s="41"/>
      <c r="H80" s="41"/>
      <c r="I80" s="108" t="n">
        <v>33.33</v>
      </c>
      <c r="J80" s="95"/>
      <c r="K80" s="68"/>
      <c r="L80" s="24"/>
      <c r="M80" s="24"/>
    </row>
    <row r="81" customFormat="false" ht="12.75" hidden="false" customHeight="false" outlineLevel="0" collapsed="false">
      <c r="A81" s="92" t="s">
        <v>403</v>
      </c>
      <c r="B81" s="42" t="str">
        <f aca="false">VLOOKUP($E81,УЧАСТНИКИ!$A$2:$K$1106,3,FALSE())</f>
        <v>ВАСИНА КСЕНИЯ</v>
      </c>
      <c r="C81" s="68" t="n">
        <f aca="false">VLOOKUP($E81,УЧАСТНИКИ!$A$2:$K$1106,4,FALSE())</f>
        <v>2002</v>
      </c>
      <c r="D81" s="93" t="str">
        <f aca="false">VLOOKUP($E81,УЧАСТНИКИ!$A$2:$K$1106,5,FALSE())</f>
        <v>г.ПЕТРОЗАВОДСК, ЛИЦЕЙ-1</v>
      </c>
      <c r="E81" s="69" t="n">
        <v>470</v>
      </c>
      <c r="F81" s="41"/>
      <c r="G81" s="41"/>
      <c r="H81" s="41"/>
      <c r="I81" s="108" t="n">
        <v>33.32</v>
      </c>
      <c r="J81" s="95"/>
      <c r="K81" s="68"/>
      <c r="L81" s="24"/>
      <c r="M81" s="24"/>
    </row>
    <row r="82" customFormat="false" ht="12.75" hidden="false" customHeight="false" outlineLevel="0" collapsed="false">
      <c r="A82" s="92" t="s">
        <v>405</v>
      </c>
      <c r="B82" s="42" t="str">
        <f aca="false">VLOOKUP($E82,УЧАСТНИКИ!$A$2:$K$1106,3,FALSE())</f>
        <v>НИКИФОРОВА АРИНА</v>
      </c>
      <c r="C82" s="68" t="n">
        <f aca="false">VLOOKUP($E82,УЧАСТНИКИ!$A$2:$K$1106,4,FALSE())</f>
        <v>2002</v>
      </c>
      <c r="D82" s="93" t="str">
        <f aca="false">VLOOKUP($E82,УЧАСТНИКИ!$A$2:$K$1106,5,FALSE())</f>
        <v>КИРОВСКАЯ, СОШ-68, ДЮСШ ЮНОСТЬ</v>
      </c>
      <c r="E82" s="69" t="n">
        <v>354</v>
      </c>
      <c r="F82" s="41"/>
      <c r="G82" s="41"/>
      <c r="H82" s="41"/>
      <c r="I82" s="108" t="n">
        <v>33.24</v>
      </c>
      <c r="J82" s="95"/>
      <c r="K82" s="68"/>
      <c r="L82" s="24"/>
      <c r="M82" s="24"/>
    </row>
    <row r="83" customFormat="false" ht="12.75" hidden="false" customHeight="false" outlineLevel="0" collapsed="false">
      <c r="A83" s="92" t="s">
        <v>406</v>
      </c>
      <c r="B83" s="42" t="str">
        <f aca="false">VLOOKUP($E83,УЧАСТНИКИ!$A$2:$K$1106,3,FALSE())</f>
        <v>ЕЛИЗАРОВА ЕЛИЗАВЕТА</v>
      </c>
      <c r="C83" s="68" t="n">
        <f aca="false">VLOOKUP($E83,УЧАСТНИКИ!$A$2:$K$1106,4,FALSE())</f>
        <v>2001</v>
      </c>
      <c r="D83" s="93" t="str">
        <f aca="false">VLOOKUP($E83,УЧАСТНИКИ!$A$2:$K$1106,5,FALSE())</f>
        <v>СВЕРДЛОВСКАЯ, г.СЕРОВ</v>
      </c>
      <c r="E83" s="69" t="n">
        <v>407</v>
      </c>
      <c r="F83" s="41"/>
      <c r="G83" s="41"/>
      <c r="H83" s="41"/>
      <c r="I83" s="108" t="n">
        <v>33.21</v>
      </c>
      <c r="J83" s="95"/>
      <c r="K83" s="68"/>
      <c r="L83" s="24"/>
      <c r="M83" s="24"/>
    </row>
    <row r="84" customFormat="false" ht="23.25" hidden="false" customHeight="false" outlineLevel="0" collapsed="false">
      <c r="A84" s="92" t="s">
        <v>408</v>
      </c>
      <c r="B84" s="42" t="str">
        <f aca="false">VLOOKUP($E84,УЧАСТНИКИ!$A$2:$K$1106,3,FALSE())</f>
        <v>ЖИЛЬЦОВА АЛИНА</v>
      </c>
      <c r="C84" s="68" t="n">
        <f aca="false">VLOOKUP($E84,УЧАСТНИКИ!$A$2:$K$1106,4,FALSE())</f>
        <v>2002</v>
      </c>
      <c r="D84" s="93" t="str">
        <f aca="false">VLOOKUP($E84,УЧАСТНИКИ!$A$2:$K$1106,5,FALSE())</f>
        <v>ЯРОСЛАВСКАЯ, УГЛИЧСКИЙ МР, ОТРАДНОВСКАЯ СОШ</v>
      </c>
      <c r="E84" s="69" t="n">
        <v>381</v>
      </c>
      <c r="F84" s="41"/>
      <c r="G84" s="41"/>
      <c r="H84" s="41"/>
      <c r="I84" s="108" t="n">
        <v>33.09</v>
      </c>
      <c r="J84" s="95"/>
      <c r="K84" s="68"/>
      <c r="L84" s="24"/>
      <c r="M84" s="24"/>
    </row>
    <row r="85" customFormat="false" ht="12.75" hidden="false" customHeight="false" outlineLevel="0" collapsed="false">
      <c r="A85" s="92" t="s">
        <v>410</v>
      </c>
      <c r="B85" s="42" t="str">
        <f aca="false">VLOOKUP($E85,УЧАСТНИКИ!$A$2:$K$1106,3,FALSE())</f>
        <v>БОРУНОВА ТАТЬЯНА</v>
      </c>
      <c r="C85" s="68" t="n">
        <f aca="false">VLOOKUP($E85,УЧАСТНИКИ!$A$2:$K$1106,4,FALSE())</f>
        <v>2002</v>
      </c>
      <c r="D85" s="93" t="str">
        <f aca="false">VLOOKUP($E85,УЧАСТНИКИ!$A$2:$K$1106,5,FALSE())</f>
        <v>ТВЕРСКАЯ, КАЛЯЗИН ГСОШ</v>
      </c>
      <c r="E85" s="69" t="n">
        <v>315</v>
      </c>
      <c r="F85" s="41"/>
      <c r="G85" s="41"/>
      <c r="H85" s="41"/>
      <c r="I85" s="108" t="n">
        <v>33.02</v>
      </c>
      <c r="J85" s="95"/>
      <c r="K85" s="68"/>
      <c r="L85" s="24"/>
      <c r="M85" s="24"/>
    </row>
    <row r="86" customFormat="false" ht="12.75" hidden="false" customHeight="false" outlineLevel="0" collapsed="false">
      <c r="A86" s="92" t="s">
        <v>411</v>
      </c>
      <c r="B86" s="42" t="str">
        <f aca="false">VLOOKUP($E86,УЧАСТНИКИ!$A$2:$K$1106,3,FALSE())</f>
        <v>ГОРИНА АЛЬБИНА</v>
      </c>
      <c r="C86" s="68" t="n">
        <f aca="false">VLOOKUP($E86,УЧАСТНИКИ!$A$2:$K$1106,4,FALSE())</f>
        <v>2002</v>
      </c>
      <c r="D86" s="93" t="str">
        <f aca="false">VLOOKUP($E86,УЧАСТНИКИ!$A$2:$K$1106,5,FALSE())</f>
        <v>ТУЛЬСКАЯ, БОЛОХОВСКАЯ ООШ-2</v>
      </c>
      <c r="E86" s="69" t="n">
        <v>323</v>
      </c>
      <c r="F86" s="41"/>
      <c r="G86" s="41"/>
      <c r="H86" s="41"/>
      <c r="I86" s="108" t="n">
        <v>33.02</v>
      </c>
      <c r="J86" s="95"/>
      <c r="K86" s="68"/>
      <c r="L86" s="24"/>
      <c r="M86" s="24"/>
    </row>
    <row r="87" customFormat="false" ht="12.75" hidden="false" customHeight="false" outlineLevel="0" collapsed="false">
      <c r="A87" s="92" t="s">
        <v>412</v>
      </c>
      <c r="B87" s="42" t="str">
        <f aca="false">VLOOKUP($E87,УЧАСТНИКИ!$A$2:$K$1106,3,FALSE())</f>
        <v>ГВОЗДЕВА ИРИНА</v>
      </c>
      <c r="C87" s="68" t="n">
        <f aca="false">VLOOKUP($E87,УЧАСТНИКИ!$A$2:$K$1106,4,FALSE())</f>
        <v>2002</v>
      </c>
      <c r="D87" s="93" t="str">
        <f aca="false">VLOOKUP($E87,УЧАСТНИКИ!$A$2:$K$1106,5,FALSE())</f>
        <v>КИРОВСКАЯ, г.КИРОВ, СОШ-28</v>
      </c>
      <c r="E87" s="69" t="n">
        <v>426</v>
      </c>
      <c r="F87" s="41"/>
      <c r="G87" s="41"/>
      <c r="H87" s="41"/>
      <c r="I87" s="108" t="n">
        <v>33</v>
      </c>
      <c r="J87" s="95"/>
      <c r="K87" s="68"/>
      <c r="L87" s="24"/>
      <c r="M87" s="24"/>
    </row>
    <row r="88" customFormat="false" ht="12.75" hidden="false" customHeight="false" outlineLevel="0" collapsed="false">
      <c r="A88" s="92" t="s">
        <v>414</v>
      </c>
      <c r="B88" s="42" t="str">
        <f aca="false">VLOOKUP($E88,УЧАСТНИКИ!$A$2:$K$1106,3,FALSE())</f>
        <v>МОСКОВСКАЯ АЛЕКСАНДРА</v>
      </c>
      <c r="C88" s="68" t="n">
        <f aca="false">VLOOKUP($E88,УЧАСТНИКИ!$A$2:$K$1106,4,FALSE())</f>
        <v>2002</v>
      </c>
      <c r="D88" s="93" t="str">
        <f aca="false">VLOOKUP($E88,УЧАСТНИКИ!$A$2:$K$1106,5,FALSE())</f>
        <v>г.КАЛУГА СОШ-13</v>
      </c>
      <c r="E88" s="69" t="n">
        <v>397</v>
      </c>
      <c r="F88" s="41"/>
      <c r="G88" s="41"/>
      <c r="H88" s="41"/>
      <c r="I88" s="108" t="n">
        <v>32.95</v>
      </c>
      <c r="J88" s="95"/>
      <c r="K88" s="68"/>
      <c r="L88" s="24"/>
      <c r="M88" s="24"/>
    </row>
    <row r="89" customFormat="false" ht="12.75" hidden="false" customHeight="false" outlineLevel="0" collapsed="false">
      <c r="A89" s="92" t="s">
        <v>415</v>
      </c>
      <c r="B89" s="42" t="str">
        <f aca="false">VLOOKUP($E89,УЧАСТНИКИ!$A$2:$K$1106,3,FALSE())</f>
        <v>БРЮХАНОВА ЕЛИЗАВЕТА</v>
      </c>
      <c r="C89" s="68" t="n">
        <f aca="false">VLOOKUP($E89,УЧАСТНИКИ!$A$2:$K$1106,4,FALSE())</f>
        <v>2002</v>
      </c>
      <c r="D89" s="93" t="str">
        <f aca="false">VLOOKUP($E89,УЧАСТНИКИ!$A$2:$K$1106,5,FALSE())</f>
        <v>г.КРАСНОЯРСК, ГИМН-11</v>
      </c>
      <c r="E89" s="69" t="n">
        <v>292</v>
      </c>
      <c r="F89" s="41"/>
      <c r="G89" s="41"/>
      <c r="H89" s="41"/>
      <c r="I89" s="108" t="n">
        <v>32.87</v>
      </c>
      <c r="J89" s="95"/>
      <c r="K89" s="68"/>
      <c r="L89" s="24"/>
      <c r="M89" s="24"/>
    </row>
    <row r="90" customFormat="false" ht="12.75" hidden="false" customHeight="false" outlineLevel="0" collapsed="false">
      <c r="A90" s="92" t="s">
        <v>416</v>
      </c>
      <c r="B90" s="42" t="str">
        <f aca="false">VLOOKUP($E90,УЧАСТНИКИ!$A$2:$K$1106,3,FALSE())</f>
        <v>МАТЮШКИНА ДАРЬЯ</v>
      </c>
      <c r="C90" s="68" t="n">
        <f aca="false">VLOOKUP($E90,УЧАСТНИКИ!$A$2:$K$1106,4,FALSE())</f>
        <v>2001</v>
      </c>
      <c r="D90" s="93" t="str">
        <f aca="false">VLOOKUP($E90,УЧАСТНИКИ!$A$2:$K$1106,5,FALSE())</f>
        <v>РОСТОВСКАЯ, МОРОЗОВСКИЙ Р-Н, ЛИЦЕЙ-1</v>
      </c>
      <c r="E90" s="69" t="n">
        <v>486</v>
      </c>
      <c r="F90" s="41"/>
      <c r="G90" s="41"/>
      <c r="H90" s="41"/>
      <c r="I90" s="108" t="n">
        <v>32.64</v>
      </c>
      <c r="J90" s="95"/>
      <c r="K90" s="68"/>
      <c r="L90" s="24"/>
      <c r="M90" s="24"/>
    </row>
    <row r="91" customFormat="false" ht="12.75" hidden="false" customHeight="false" outlineLevel="0" collapsed="false">
      <c r="A91" s="92" t="s">
        <v>418</v>
      </c>
      <c r="B91" s="42" t="str">
        <f aca="false">VLOOKUP($E91,УЧАСТНИКИ!$A$2:$K$1106,3,FALSE())</f>
        <v>МЕЩУРОВА СВЕТЛАНА</v>
      </c>
      <c r="C91" s="68" t="n">
        <f aca="false">VLOOKUP($E91,УЧАСТНИКИ!$A$2:$K$1106,4,FALSE())</f>
        <v>2001</v>
      </c>
      <c r="D91" s="93" t="str">
        <f aca="false">VLOOKUP($E91,УЧАСТНИКИ!$A$2:$K$1106,5,FALSE())</f>
        <v>ПЕРМСКИЙ, г.СОЛИКАМСК СОШ-21</v>
      </c>
      <c r="E91" s="69" t="n">
        <v>242</v>
      </c>
      <c r="F91" s="41"/>
      <c r="G91" s="41"/>
      <c r="H91" s="41"/>
      <c r="I91" s="108" t="n">
        <v>32.63</v>
      </c>
      <c r="J91" s="95"/>
      <c r="K91" s="68"/>
      <c r="L91" s="24"/>
      <c r="M91" s="24"/>
    </row>
    <row r="92" customFormat="false" ht="12.75" hidden="false" customHeight="false" outlineLevel="0" collapsed="false">
      <c r="A92" s="92" t="s">
        <v>420</v>
      </c>
      <c r="B92" s="42" t="str">
        <f aca="false">VLOOKUP($E92,УЧАСТНИКИ!$A$2:$K$1106,3,FALSE())</f>
        <v>МОИСЕЕВА АНАСТАСИЯ</v>
      </c>
      <c r="C92" s="68" t="n">
        <f aca="false">VLOOKUP($E92,УЧАСТНИКИ!$A$2:$K$1106,4,FALSE())</f>
        <v>2002</v>
      </c>
      <c r="D92" s="93" t="str">
        <f aca="false">VLOOKUP($E92,УЧАСТНИКИ!$A$2:$K$1106,5,FALSE())</f>
        <v>КРАСНОЯРСКИЙ, г.МИНУСИНСК, СОШ-9</v>
      </c>
      <c r="E92" s="94" t="n">
        <v>439</v>
      </c>
      <c r="F92" s="41"/>
      <c r="G92" s="41"/>
      <c r="H92" s="41"/>
      <c r="I92" s="108" t="n">
        <v>32.55</v>
      </c>
      <c r="J92" s="95"/>
      <c r="K92" s="68"/>
      <c r="L92" s="24"/>
      <c r="M92" s="24"/>
    </row>
    <row r="93" customFormat="false" ht="12.75" hidden="false" customHeight="false" outlineLevel="0" collapsed="false">
      <c r="A93" s="92" t="s">
        <v>421</v>
      </c>
      <c r="B93" s="42" t="str">
        <f aca="false">VLOOKUP($E93,УЧАСТНИКИ!$A$2:$K$1106,3,FALSE())</f>
        <v>ПЕТРОВА АЛЕКСАНДРА</v>
      </c>
      <c r="C93" s="68" t="n">
        <f aca="false">VLOOKUP($E93,УЧАСТНИКИ!$A$2:$K$1106,4,FALSE())</f>
        <v>2002</v>
      </c>
      <c r="D93" s="93" t="str">
        <f aca="false">VLOOKUP($E93,УЧАСТНИКИ!$A$2:$K$1106,5,FALSE())</f>
        <v>ТЮМЕНСКАЯ, г.ТОБОЛЬСК ДЮСШ-2</v>
      </c>
      <c r="E93" s="69" t="n">
        <v>280</v>
      </c>
      <c r="F93" s="41"/>
      <c r="G93" s="41"/>
      <c r="H93" s="41"/>
      <c r="I93" s="108" t="n">
        <v>32.44</v>
      </c>
      <c r="J93" s="95"/>
      <c r="K93" s="68"/>
      <c r="L93" s="24"/>
      <c r="M93" s="24"/>
    </row>
    <row r="94" customFormat="false" ht="12.75" hidden="false" customHeight="false" outlineLevel="0" collapsed="false">
      <c r="A94" s="92" t="s">
        <v>423</v>
      </c>
      <c r="B94" s="42" t="str">
        <f aca="false">VLOOKUP($E94,УЧАСТНИКИ!$A$2:$K$1106,3,FALSE())</f>
        <v>НАЗИМОВА СОФЬЯ</v>
      </c>
      <c r="C94" s="68" t="n">
        <f aca="false">VLOOKUP($E94,УЧАСТНИКИ!$A$2:$K$1106,4,FALSE())</f>
        <v>2001</v>
      </c>
      <c r="D94" s="93" t="str">
        <f aca="false">VLOOKUP($E94,УЧАСТНИКИ!$A$2:$K$1106,5,FALSE())</f>
        <v>ПЕРМСКИЙ, г.КУНГУР, СОШ-10</v>
      </c>
      <c r="E94" s="69" t="n">
        <v>533</v>
      </c>
      <c r="F94" s="41"/>
      <c r="G94" s="41"/>
      <c r="H94" s="41"/>
      <c r="I94" s="108" t="n">
        <v>32.02</v>
      </c>
      <c r="J94" s="95"/>
      <c r="K94" s="68"/>
      <c r="L94" s="24"/>
      <c r="M94" s="24"/>
    </row>
    <row r="95" customFormat="false" ht="12.75" hidden="false" customHeight="false" outlineLevel="0" collapsed="false">
      <c r="A95" s="92" t="s">
        <v>424</v>
      </c>
      <c r="B95" s="42" t="str">
        <f aca="false">VLOOKUP($E95,УЧАСТНИКИ!$A$2:$K$1106,3,FALSE())</f>
        <v>СОЛОГУБ ЮЛИЯ</v>
      </c>
      <c r="C95" s="68" t="n">
        <f aca="false">VLOOKUP($E95,УЧАСТНИКИ!$A$2:$K$1106,4,FALSE())</f>
        <v>2002</v>
      </c>
      <c r="D95" s="93" t="str">
        <f aca="false">VLOOKUP($E95,УЧАСТНИКИ!$A$2:$K$1106,5,FALSE())</f>
        <v>г.ПЕТРОЗАВОДСК, ЛИЦЕЙ-1</v>
      </c>
      <c r="E95" s="69" t="n">
        <v>473</v>
      </c>
      <c r="F95" s="41"/>
      <c r="G95" s="41"/>
      <c r="H95" s="41"/>
      <c r="I95" s="108" t="n">
        <v>31.97</v>
      </c>
      <c r="J95" s="95"/>
      <c r="K95" s="68"/>
      <c r="L95" s="24"/>
      <c r="M95" s="24"/>
    </row>
    <row r="96" customFormat="false" ht="12.75" hidden="false" customHeight="false" outlineLevel="0" collapsed="false">
      <c r="A96" s="92" t="s">
        <v>426</v>
      </c>
      <c r="B96" s="42" t="str">
        <f aca="false">VLOOKUP($E96,УЧАСТНИКИ!$A$2:$K$1106,3,FALSE())</f>
        <v>РОМАНОВА АНГЕЛИНА</v>
      </c>
      <c r="C96" s="68" t="n">
        <f aca="false">VLOOKUP($E96,УЧАСТНИКИ!$A$2:$K$1106,4,FALSE())</f>
        <v>2002</v>
      </c>
      <c r="D96" s="93" t="str">
        <f aca="false">VLOOKUP($E96,УЧАСТНИКИ!$A$2:$K$1106,5,FALSE())</f>
        <v>КУРГАНСКАЯ, г.ДОЛМАТОВО, СОШ-2</v>
      </c>
      <c r="E96" s="69" t="n">
        <v>403</v>
      </c>
      <c r="F96" s="41"/>
      <c r="G96" s="41"/>
      <c r="H96" s="41"/>
      <c r="I96" s="108" t="n">
        <v>31.94</v>
      </c>
      <c r="J96" s="95"/>
      <c r="K96" s="68"/>
      <c r="L96" s="24"/>
      <c r="M96" s="24"/>
    </row>
    <row r="97" customFormat="false" ht="12.75" hidden="false" customHeight="false" outlineLevel="0" collapsed="false">
      <c r="A97" s="92" t="s">
        <v>428</v>
      </c>
      <c r="B97" s="42" t="str">
        <f aca="false">VLOOKUP($E97,УЧАСТНИКИ!$A$2:$K$1106,3,FALSE())</f>
        <v>ДАНИЛЬЧИНКО ИРИНА</v>
      </c>
      <c r="C97" s="68" t="n">
        <f aca="false">VLOOKUP($E97,УЧАСТНИКИ!$A$2:$K$1106,4,FALSE())</f>
        <v>2001</v>
      </c>
      <c r="D97" s="93" t="str">
        <f aca="false">VLOOKUP($E97,УЧАСТНИКИ!$A$2:$K$1106,5,FALSE())</f>
        <v>ОРЕНБУРГСКАЯ, п.НОВОСЕРГЕЕВКА, СОШ-1</v>
      </c>
      <c r="E97" s="69" t="n">
        <v>386</v>
      </c>
      <c r="F97" s="41"/>
      <c r="G97" s="41"/>
      <c r="H97" s="41"/>
      <c r="I97" s="108" t="n">
        <v>31.93</v>
      </c>
      <c r="J97" s="95"/>
      <c r="K97" s="68"/>
      <c r="L97" s="24"/>
      <c r="M97" s="24"/>
    </row>
    <row r="98" customFormat="false" ht="12.75" hidden="false" customHeight="false" outlineLevel="0" collapsed="false">
      <c r="A98" s="92" t="s">
        <v>429</v>
      </c>
      <c r="B98" s="42" t="str">
        <f aca="false">VLOOKUP($E98,УЧАСТНИКИ!$A$2:$K$1106,3,FALSE())</f>
        <v>ОВЧИННИКОВА ВАЛЕРИЯ</v>
      </c>
      <c r="C98" s="68" t="n">
        <f aca="false">VLOOKUP($E98,УЧАСТНИКИ!$A$2:$K$1106,4,FALSE())</f>
        <v>2001</v>
      </c>
      <c r="D98" s="93" t="str">
        <f aca="false">VLOOKUP($E98,УЧАСТНИКИ!$A$2:$K$1106,5,FALSE())</f>
        <v>КУРГАНСКАЯ, г.ДОЛМАТОВО, СОШ-2</v>
      </c>
      <c r="E98" s="69" t="n">
        <v>405</v>
      </c>
      <c r="F98" s="41"/>
      <c r="G98" s="41"/>
      <c r="H98" s="41"/>
      <c r="I98" s="108" t="n">
        <v>31.84</v>
      </c>
      <c r="J98" s="95"/>
      <c r="K98" s="68"/>
      <c r="L98" s="24"/>
      <c r="M98" s="24"/>
    </row>
    <row r="99" customFormat="false" ht="12.75" hidden="false" customHeight="false" outlineLevel="0" collapsed="false">
      <c r="A99" s="92" t="s">
        <v>431</v>
      </c>
      <c r="B99" s="42" t="str">
        <f aca="false">VLOOKUP($E99,УЧАСТНИКИ!$A$2:$K$1106,3,FALSE())</f>
        <v>ЛАПИНА ЕЛИЗАВЕТА</v>
      </c>
      <c r="C99" s="68" t="n">
        <f aca="false">VLOOKUP($E99,УЧАСТНИКИ!$A$2:$K$1106,4,FALSE())</f>
        <v>2001</v>
      </c>
      <c r="D99" s="93" t="str">
        <f aca="false">VLOOKUP($E99,УЧАСТНИКИ!$A$2:$K$1106,5,FALSE())</f>
        <v>КАРЕЛИЯ, ПИЙТСИЁКСКАЯ ООШ</v>
      </c>
      <c r="E99" s="69" t="n">
        <v>384</v>
      </c>
      <c r="F99" s="41"/>
      <c r="G99" s="41"/>
      <c r="H99" s="41"/>
      <c r="I99" s="108" t="n">
        <v>31.83</v>
      </c>
      <c r="J99" s="95"/>
      <c r="K99" s="68"/>
      <c r="L99" s="24"/>
      <c r="M99" s="24"/>
    </row>
    <row r="100" customFormat="false" ht="23.25" hidden="false" customHeight="false" outlineLevel="0" collapsed="false">
      <c r="A100" s="92" t="s">
        <v>433</v>
      </c>
      <c r="B100" s="42" t="str">
        <f aca="false">VLOOKUP($E100,УЧАСТНИКИ!$A$2:$K$1106,3,FALSE())</f>
        <v>ГУДИМА ВАЛЕРИЯ</v>
      </c>
      <c r="C100" s="68" t="n">
        <f aca="false">VLOOKUP($E100,УЧАСТНИКИ!$A$2:$K$1106,4,FALSE())</f>
        <v>2002</v>
      </c>
      <c r="D100" s="93" t="str">
        <f aca="false">VLOOKUP($E100,УЧАСТНИКИ!$A$2:$K$1106,5,FALSE())</f>
        <v>РОСТОВСКАЯ, г.КАМЕНСК-ШАХТИНСКИЙ, СОШ-12</v>
      </c>
      <c r="E100" s="69" t="n">
        <v>520</v>
      </c>
      <c r="F100" s="41"/>
      <c r="G100" s="41"/>
      <c r="H100" s="41"/>
      <c r="I100" s="108" t="n">
        <v>31.8</v>
      </c>
      <c r="J100" s="95"/>
      <c r="K100" s="68"/>
      <c r="L100" s="24"/>
      <c r="M100" s="24"/>
    </row>
    <row r="101" customFormat="false" ht="12.75" hidden="false" customHeight="false" outlineLevel="0" collapsed="false">
      <c r="A101" s="92" t="s">
        <v>435</v>
      </c>
      <c r="B101" s="42" t="str">
        <f aca="false">VLOOKUP($E101,УЧАСТНИКИ!$A$2:$K$1106,3,FALSE())</f>
        <v>МИСЛИМОВА ДИАНА</v>
      </c>
      <c r="C101" s="68" t="n">
        <f aca="false">VLOOKUP($E101,УЧАСТНИКИ!$A$2:$K$1106,4,FALSE())</f>
        <v>2002</v>
      </c>
      <c r="D101" s="93" t="str">
        <f aca="false">VLOOKUP($E101,УЧАСТНИКИ!$A$2:$K$1106,5,FALSE())</f>
        <v>г.РОСТОВ Н/Д СОШ-107</v>
      </c>
      <c r="E101" s="69" t="n">
        <v>364</v>
      </c>
      <c r="F101" s="41"/>
      <c r="G101" s="41"/>
      <c r="H101" s="41"/>
      <c r="I101" s="108" t="n">
        <v>31.68</v>
      </c>
      <c r="J101" s="95"/>
      <c r="K101" s="68"/>
      <c r="L101" s="24"/>
      <c r="M101" s="24"/>
    </row>
    <row r="102" customFormat="false" ht="12.75" hidden="false" customHeight="false" outlineLevel="0" collapsed="false">
      <c r="A102" s="92" t="s">
        <v>437</v>
      </c>
      <c r="B102" s="42" t="str">
        <f aca="false">VLOOKUP($E102,УЧАСТНИКИ!$A$2:$K$1106,3,FALSE())</f>
        <v>КУНАЕВА ЮЛИЯ</v>
      </c>
      <c r="C102" s="68" t="n">
        <f aca="false">VLOOKUP($E102,УЧАСТНИКИ!$A$2:$K$1106,4,FALSE())</f>
        <v>2001</v>
      </c>
      <c r="D102" s="93" t="str">
        <f aca="false">VLOOKUP($E102,УЧАСТНИКИ!$A$2:$K$1106,5,FALSE())</f>
        <v>РОСТОВСКАЯ, МОРОЗОВСКИЙ СОЦ.ПРИЮТ</v>
      </c>
      <c r="E102" s="69" t="n">
        <v>492</v>
      </c>
      <c r="F102" s="41"/>
      <c r="G102" s="41"/>
      <c r="H102" s="41"/>
      <c r="I102" s="108" t="n">
        <v>31.66</v>
      </c>
      <c r="J102" s="95"/>
      <c r="K102" s="68"/>
      <c r="L102" s="24"/>
      <c r="M102" s="24"/>
    </row>
    <row r="103" customFormat="false" ht="12.75" hidden="false" customHeight="false" outlineLevel="0" collapsed="false">
      <c r="A103" s="92" t="s">
        <v>438</v>
      </c>
      <c r="B103" s="42" t="str">
        <f aca="false">VLOOKUP($E103,УЧАСТНИКИ!$A$2:$K$1106,3,FALSE())</f>
        <v>КИТАЕВА ВИКТОРИЯ</v>
      </c>
      <c r="C103" s="68" t="n">
        <f aca="false">VLOOKUP($E103,УЧАСТНИКИ!$A$2:$K$1106,4,FALSE())</f>
        <v>2001</v>
      </c>
      <c r="D103" s="93" t="str">
        <f aca="false">VLOOKUP($E103,УЧАСТНИКИ!$A$2:$K$1106,5,FALSE())</f>
        <v>ОРЕНБУРГСКАЯ, п.НОВОСЕРГЕЕВКА, СОШ-1</v>
      </c>
      <c r="E103" s="94" t="n">
        <v>389</v>
      </c>
      <c r="F103" s="41"/>
      <c r="G103" s="41"/>
      <c r="H103" s="41"/>
      <c r="I103" s="108" t="n">
        <v>31.63</v>
      </c>
      <c r="J103" s="95"/>
      <c r="K103" s="68"/>
      <c r="L103" s="24"/>
      <c r="M103" s="24"/>
    </row>
    <row r="104" customFormat="false" ht="12.75" hidden="false" customHeight="false" outlineLevel="0" collapsed="false">
      <c r="A104" s="92" t="s">
        <v>439</v>
      </c>
      <c r="B104" s="42" t="str">
        <f aca="false">VLOOKUP($E104,УЧАСТНИКИ!$A$2:$K$1106,3,FALSE())</f>
        <v>ШИРОКАЯ ДАРЬЯ</v>
      </c>
      <c r="C104" s="68" t="n">
        <f aca="false">VLOOKUP($E104,УЧАСТНИКИ!$A$2:$K$1106,4,FALSE())</f>
        <v>2002</v>
      </c>
      <c r="D104" s="93" t="str">
        <f aca="false">VLOOKUP($E104,УЧАСТНИКИ!$A$2:$K$1106,5,FALSE())</f>
        <v>КРАСНОДАРСКИЙ, г.НОВОРОССИЙСК ГИМН-5</v>
      </c>
      <c r="E104" s="69" t="n">
        <v>336</v>
      </c>
      <c r="F104" s="41"/>
      <c r="G104" s="41"/>
      <c r="H104" s="41"/>
      <c r="I104" s="108" t="n">
        <v>31.52</v>
      </c>
      <c r="J104" s="95"/>
      <c r="K104" s="68"/>
      <c r="L104" s="24"/>
      <c r="M104" s="24"/>
    </row>
    <row r="105" customFormat="false" ht="12.75" hidden="false" customHeight="false" outlineLevel="0" collapsed="false">
      <c r="A105" s="92" t="s">
        <v>441</v>
      </c>
      <c r="B105" s="42" t="str">
        <f aca="false">VLOOKUP($E105,УЧАСТНИКИ!$A$2:$K$1106,3,FALSE())</f>
        <v>КРЮЧКОВА ПОЛИНА</v>
      </c>
      <c r="C105" s="68" t="n">
        <f aca="false">VLOOKUP($E105,УЧАСТНИКИ!$A$2:$K$1106,4,FALSE())</f>
        <v>2001</v>
      </c>
      <c r="D105" s="93" t="str">
        <f aca="false">VLOOKUP($E105,УЧАСТНИКИ!$A$2:$K$1106,5,FALSE())</f>
        <v>ПЕРМСКИЙ, г.КУНГУР, СОШ-10</v>
      </c>
      <c r="E105" s="69" t="n">
        <v>535</v>
      </c>
      <c r="F105" s="41"/>
      <c r="G105" s="41"/>
      <c r="H105" s="41"/>
      <c r="I105" s="108" t="n">
        <v>31.38</v>
      </c>
      <c r="J105" s="95"/>
      <c r="K105" s="68"/>
      <c r="L105" s="24"/>
      <c r="M105" s="24"/>
    </row>
    <row r="106" customFormat="false" ht="12.75" hidden="false" customHeight="false" outlineLevel="0" collapsed="false">
      <c r="A106" s="92" t="s">
        <v>442</v>
      </c>
      <c r="B106" s="42" t="str">
        <f aca="false">VLOOKUP($E106,УЧАСТНИКИ!$A$2:$K$1106,3,FALSE())</f>
        <v>МАМЕДОВА ГУЛЬНАРА</v>
      </c>
      <c r="C106" s="68" t="n">
        <f aca="false">VLOOKUP($E106,УЧАСТНИКИ!$A$2:$K$1106,4,FALSE())</f>
        <v>2001</v>
      </c>
      <c r="D106" s="93" t="str">
        <f aca="false">VLOOKUP($E106,УЧАСТНИКИ!$A$2:$K$1106,5,FALSE())</f>
        <v>КУРГАНСКАЯ, ШАТРОВСКАЯ СОШ</v>
      </c>
      <c r="E106" s="69" t="n">
        <v>349</v>
      </c>
      <c r="F106" s="41"/>
      <c r="G106" s="41"/>
      <c r="H106" s="41"/>
      <c r="I106" s="108" t="n">
        <v>31.31</v>
      </c>
      <c r="J106" s="95"/>
      <c r="K106" s="68"/>
      <c r="L106" s="24"/>
      <c r="M106" s="24"/>
    </row>
    <row r="107" customFormat="false" ht="12.75" hidden="false" customHeight="false" outlineLevel="0" collapsed="false">
      <c r="A107" s="92" t="s">
        <v>444</v>
      </c>
      <c r="B107" s="42" t="str">
        <f aca="false">VLOOKUP($E107,УЧАСТНИКИ!$A$2:$K$1106,3,FALSE())</f>
        <v>ПОЛОЗОВА ВИОЛЕТТА</v>
      </c>
      <c r="C107" s="68" t="n">
        <f aca="false">VLOOKUP($E107,УЧАСТНИКИ!$A$2:$K$1106,4,FALSE())</f>
        <v>2001</v>
      </c>
      <c r="D107" s="93" t="str">
        <f aca="false">VLOOKUP($E107,УЧАСТНИКИ!$A$2:$K$1106,5,FALSE())</f>
        <v>ТУЛЬСКАЯ</v>
      </c>
      <c r="E107" s="69" t="n">
        <v>411</v>
      </c>
      <c r="F107" s="41"/>
      <c r="G107" s="41"/>
      <c r="H107" s="41"/>
      <c r="I107" s="108" t="n">
        <v>31.3</v>
      </c>
      <c r="J107" s="95"/>
      <c r="K107" s="68"/>
      <c r="L107" s="24"/>
      <c r="M107" s="24"/>
    </row>
    <row r="108" customFormat="false" ht="12.75" hidden="false" customHeight="false" outlineLevel="0" collapsed="false">
      <c r="A108" s="92" t="s">
        <v>445</v>
      </c>
      <c r="B108" s="42" t="str">
        <f aca="false">VLOOKUP($E108,УЧАСТНИКИ!$A$2:$K$1106,3,FALSE())</f>
        <v>КАДЕТОВА ЭМИЛИАННА</v>
      </c>
      <c r="C108" s="68" t="n">
        <f aca="false">VLOOKUP($E108,УЧАСТНИКИ!$A$2:$K$1106,4,FALSE())</f>
        <v>2002</v>
      </c>
      <c r="D108" s="93" t="str">
        <f aca="false">VLOOKUP($E108,УЧАСТНИКИ!$A$2:$K$1106,5,FALSE())</f>
        <v>ТУЛЬСКАЯ, БОЛОХОВСКАЯ ООШ-2</v>
      </c>
      <c r="E108" s="69" t="n">
        <v>324</v>
      </c>
      <c r="F108" s="41"/>
      <c r="G108" s="41"/>
      <c r="H108" s="41"/>
      <c r="I108" s="108" t="n">
        <v>31.29</v>
      </c>
      <c r="J108" s="95"/>
      <c r="K108" s="68"/>
      <c r="L108" s="24"/>
      <c r="M108" s="24"/>
    </row>
    <row r="109" customFormat="false" ht="12.75" hidden="false" customHeight="false" outlineLevel="0" collapsed="false">
      <c r="A109" s="92" t="s">
        <v>447</v>
      </c>
      <c r="B109" s="42" t="str">
        <f aca="false">VLOOKUP($E109,УЧАСТНИКИ!$A$2:$K$1106,3,FALSE())</f>
        <v>СМЕРДОВА ДАНА</v>
      </c>
      <c r="C109" s="68" t="n">
        <f aca="false">VLOOKUP($E109,УЧАСТНИКИ!$A$2:$K$1106,4,FALSE())</f>
        <v>2001</v>
      </c>
      <c r="D109" s="93" t="str">
        <f aca="false">VLOOKUP($E109,УЧАСТНИКИ!$A$2:$K$1106,5,FALSE())</f>
        <v>КИРОВСКАЯ, г.КИРОВ, СОШ-28</v>
      </c>
      <c r="E109" s="69" t="n">
        <v>419</v>
      </c>
      <c r="F109" s="41"/>
      <c r="G109" s="41"/>
      <c r="H109" s="41"/>
      <c r="I109" s="108" t="n">
        <v>31.12</v>
      </c>
      <c r="J109" s="95"/>
      <c r="K109" s="68"/>
      <c r="L109" s="24"/>
      <c r="M109" s="24"/>
    </row>
    <row r="110" customFormat="false" ht="12.75" hidden="false" customHeight="false" outlineLevel="0" collapsed="false">
      <c r="A110" s="92" t="s">
        <v>448</v>
      </c>
      <c r="B110" s="42" t="str">
        <f aca="false">VLOOKUP($E110,УЧАСТНИКИ!$A$2:$K$1106,3,FALSE())</f>
        <v>БАРЫШНИКОВА КРИСТИНА</v>
      </c>
      <c r="C110" s="68" t="n">
        <f aca="false">VLOOKUP($E110,УЧАСТНИКИ!$A$2:$K$1106,4,FALSE())</f>
        <v>2001</v>
      </c>
      <c r="D110" s="93" t="str">
        <f aca="false">VLOOKUP($E110,УЧАСТНИКИ!$A$2:$K$1106,5,FALSE())</f>
        <v>ТАТАРСТАН, г.КАЗАНЬ, ГИМН-19</v>
      </c>
      <c r="E110" s="69" t="n">
        <v>344</v>
      </c>
      <c r="F110" s="41"/>
      <c r="G110" s="41"/>
      <c r="H110" s="41"/>
      <c r="I110" s="108" t="n">
        <v>31.05</v>
      </c>
      <c r="J110" s="95"/>
      <c r="K110" s="68"/>
      <c r="L110" s="24"/>
      <c r="M110" s="24"/>
    </row>
    <row r="111" customFormat="false" ht="12.75" hidden="false" customHeight="false" outlineLevel="0" collapsed="false">
      <c r="A111" s="92" t="s">
        <v>450</v>
      </c>
      <c r="B111" s="42" t="str">
        <f aca="false">VLOOKUP($E111,УЧАСТНИКИ!$A$2:$K$1106,3,FALSE())</f>
        <v>РЕПИНА АЛИНА</v>
      </c>
      <c r="C111" s="68" t="n">
        <f aca="false">VLOOKUP($E111,УЧАСТНИКИ!$A$2:$K$1106,4,FALSE())</f>
        <v>2002</v>
      </c>
      <c r="D111" s="93" t="str">
        <f aca="false">VLOOKUP($E111,УЧАСТНИКИ!$A$2:$K$1106,5,FALSE())</f>
        <v>ОРЕНБУРГСКАЯ, г.БУГУРУСЛАН, СОШ-3</v>
      </c>
      <c r="E111" s="69" t="n">
        <v>514</v>
      </c>
      <c r="F111" s="41"/>
      <c r="G111" s="41"/>
      <c r="H111" s="41"/>
      <c r="I111" s="108" t="n">
        <v>30.98</v>
      </c>
      <c r="J111" s="95"/>
      <c r="K111" s="68"/>
      <c r="L111" s="24"/>
      <c r="M111" s="24"/>
    </row>
    <row r="112" customFormat="false" ht="12.75" hidden="false" customHeight="false" outlineLevel="0" collapsed="false">
      <c r="A112" s="92" t="s">
        <v>452</v>
      </c>
      <c r="B112" s="42" t="str">
        <f aca="false">VLOOKUP($E112,УЧАСТНИКИ!$A$2:$K$1106,3,FALSE())</f>
        <v>МАМАЕВА КСЕНИЯ</v>
      </c>
      <c r="C112" s="68" t="n">
        <f aca="false">VLOOKUP($E112,УЧАСТНИКИ!$A$2:$K$1106,4,FALSE())</f>
        <v>2001</v>
      </c>
      <c r="D112" s="93" t="str">
        <f aca="false">VLOOKUP($E112,УЧАСТНИКИ!$A$2:$K$1106,5,FALSE())</f>
        <v>КИРОВСКАЯ, г.КИРОВ, СОШ-28</v>
      </c>
      <c r="E112" s="69" t="n">
        <v>421</v>
      </c>
      <c r="F112" s="41"/>
      <c r="G112" s="41"/>
      <c r="H112" s="41"/>
      <c r="I112" s="108" t="n">
        <v>30.76</v>
      </c>
      <c r="J112" s="95"/>
      <c r="K112" s="68"/>
      <c r="L112" s="24"/>
      <c r="M112" s="24"/>
    </row>
    <row r="113" customFormat="false" ht="12.75" hidden="false" customHeight="false" outlineLevel="0" collapsed="false">
      <c r="A113" s="92" t="s">
        <v>453</v>
      </c>
      <c r="B113" s="42" t="str">
        <f aca="false">VLOOKUP($E113,УЧАСТНИКИ!$A$2:$K$1106,3,FALSE())</f>
        <v>МАСЛИХОВА АНАСТАСИЯ</v>
      </c>
      <c r="C113" s="68" t="n">
        <f aca="false">VLOOKUP($E113,УЧАСТНИКИ!$A$2:$K$1106,4,FALSE())</f>
        <v>2001</v>
      </c>
      <c r="D113" s="93" t="str">
        <f aca="false">VLOOKUP($E113,УЧАСТНИКИ!$A$2:$K$1106,5,FALSE())</f>
        <v>БЕЛГОРОДСКАЯ, г.СТАРЫЙ ОСКОЛ СОШ-24</v>
      </c>
      <c r="E113" s="69" t="n">
        <v>237</v>
      </c>
      <c r="F113" s="41"/>
      <c r="G113" s="41"/>
      <c r="H113" s="41"/>
      <c r="I113" s="108" t="n">
        <v>30.75</v>
      </c>
      <c r="J113" s="95"/>
      <c r="K113" s="68"/>
      <c r="L113" s="24"/>
      <c r="M113" s="24"/>
    </row>
    <row r="114" customFormat="false" ht="12.75" hidden="false" customHeight="false" outlineLevel="0" collapsed="false">
      <c r="A114" s="92" t="s">
        <v>455</v>
      </c>
      <c r="B114" s="42" t="str">
        <f aca="false">VLOOKUP($E114,УЧАСТНИКИ!$A$2:$K$1106,3,FALSE())</f>
        <v>УСОЛЬЦЕВА КСЕНИЯ</v>
      </c>
      <c r="C114" s="68" t="n">
        <f aca="false">VLOOKUP($E114,УЧАСТНИКИ!$A$2:$K$1106,4,FALSE())</f>
        <v>2001</v>
      </c>
      <c r="D114" s="93" t="str">
        <f aca="false">VLOOKUP($E114,УЧАСТНИКИ!$A$2:$K$1106,5,FALSE())</f>
        <v>ТЮМЕНСКАЯ, г.ТОБОЛЬСК ДЮСШ-2</v>
      </c>
      <c r="E114" s="69" t="n">
        <v>281</v>
      </c>
      <c r="F114" s="41"/>
      <c r="G114" s="41"/>
      <c r="H114" s="41"/>
      <c r="I114" s="108" t="n">
        <v>30.74</v>
      </c>
      <c r="J114" s="95"/>
      <c r="K114" s="68"/>
      <c r="L114" s="24"/>
      <c r="M114" s="24"/>
    </row>
    <row r="115" customFormat="false" ht="12.75" hidden="false" customHeight="false" outlineLevel="0" collapsed="false">
      <c r="A115" s="92" t="s">
        <v>457</v>
      </c>
      <c r="B115" s="42" t="str">
        <f aca="false">VLOOKUP($E115,УЧАСТНИКИ!$A$2:$K$1106,3,FALSE())</f>
        <v>ОСИПОВЫХ АНАСТАСИЯ</v>
      </c>
      <c r="C115" s="68" t="n">
        <f aca="false">VLOOKUP($E115,УЧАСТНИКИ!$A$2:$K$1106,4,FALSE())</f>
        <v>2001</v>
      </c>
      <c r="D115" s="93" t="str">
        <f aca="false">VLOOKUP($E115,УЧАСТНИКИ!$A$2:$K$1106,5,FALSE())</f>
        <v>КИРОВСКАЯ, г.КИРОВ, СОШ-28</v>
      </c>
      <c r="E115" s="69" t="n">
        <v>418</v>
      </c>
      <c r="F115" s="41"/>
      <c r="G115" s="41"/>
      <c r="H115" s="41"/>
      <c r="I115" s="108" t="n">
        <v>30.69</v>
      </c>
      <c r="J115" s="95"/>
      <c r="K115" s="68"/>
      <c r="L115" s="24"/>
      <c r="M115" s="24"/>
    </row>
    <row r="116" customFormat="false" ht="12.75" hidden="false" customHeight="false" outlineLevel="0" collapsed="false">
      <c r="A116" s="92" t="s">
        <v>459</v>
      </c>
      <c r="B116" s="42" t="str">
        <f aca="false">VLOOKUP($E116,УЧАСТНИКИ!$A$2:$K$1106,3,FALSE())</f>
        <v>ЦЫГАНОВА ДАРЬЯ</v>
      </c>
      <c r="C116" s="68" t="n">
        <f aca="false">VLOOKUP($E116,УЧАСТНИКИ!$A$2:$K$1106,4,FALSE())</f>
        <v>2001</v>
      </c>
      <c r="D116" s="93" t="str">
        <f aca="false">VLOOKUP($E116,УЧАСТНИКИ!$A$2:$K$1106,5,FALSE())</f>
        <v>КАРЕЛИЯ, ПИЙТСИЁКСКАЯ ООШ</v>
      </c>
      <c r="E116" s="69" t="n">
        <v>382</v>
      </c>
      <c r="F116" s="41"/>
      <c r="G116" s="41"/>
      <c r="H116" s="41"/>
      <c r="I116" s="108" t="n">
        <v>29.65</v>
      </c>
      <c r="J116" s="95"/>
      <c r="K116" s="68"/>
      <c r="L116" s="24"/>
      <c r="M116" s="24"/>
    </row>
    <row r="117" customFormat="false" ht="12.75" hidden="false" customHeight="false" outlineLevel="0" collapsed="false">
      <c r="A117" s="92" t="s">
        <v>461</v>
      </c>
      <c r="B117" s="42" t="str">
        <f aca="false">VLOOKUP($E117,УЧАСТНИКИ!$A$2:$K$1106,3,FALSE())</f>
        <v>ПАВЛЕНКО АНАСТАСИЯ</v>
      </c>
      <c r="C117" s="68" t="n">
        <f aca="false">VLOOKUP($E117,УЧАСТНИКИ!$A$2:$K$1106,4,FALSE())</f>
        <v>2002</v>
      </c>
      <c r="D117" s="93" t="str">
        <f aca="false">VLOOKUP($E117,УЧАСТНИКИ!$A$2:$K$1106,5,FALSE())</f>
        <v>г.РОСТОВ Н/Д СОШ-107</v>
      </c>
      <c r="E117" s="69" t="n">
        <v>362</v>
      </c>
      <c r="F117" s="41"/>
      <c r="G117" s="41"/>
      <c r="H117" s="41"/>
      <c r="I117" s="108" t="n">
        <v>29.53</v>
      </c>
      <c r="J117" s="95"/>
      <c r="K117" s="68"/>
      <c r="L117" s="24"/>
      <c r="M117" s="24"/>
    </row>
    <row r="118" customFormat="false" ht="12.75" hidden="false" customHeight="false" outlineLevel="0" collapsed="false">
      <c r="A118" s="92" t="s">
        <v>463</v>
      </c>
      <c r="B118" s="42" t="str">
        <f aca="false">VLOOKUP($E118,УЧАСТНИКИ!$A$2:$K$1106,3,FALSE())</f>
        <v>НОВИКОВА АНАСТАСИЯ</v>
      </c>
      <c r="C118" s="68" t="n">
        <f aca="false">VLOOKUP($E118,УЧАСТНИКИ!$A$2:$K$1106,4,FALSE())</f>
        <v>2001</v>
      </c>
      <c r="D118" s="93" t="str">
        <f aca="false">VLOOKUP($E118,УЧАСТНИКИ!$A$2:$K$1106,5,FALSE())</f>
        <v>ТУЛЬСКАЯ, БОЛОХОВСКАЯ ООШ-2</v>
      </c>
      <c r="E118" s="69" t="n">
        <v>326</v>
      </c>
      <c r="F118" s="41"/>
      <c r="G118" s="41"/>
      <c r="H118" s="41"/>
      <c r="I118" s="108" t="n">
        <v>29.31</v>
      </c>
      <c r="J118" s="95"/>
      <c r="K118" s="68"/>
      <c r="L118" s="24"/>
      <c r="M118" s="24"/>
    </row>
    <row r="119" customFormat="false" ht="12.75" hidden="false" customHeight="false" outlineLevel="0" collapsed="false">
      <c r="A119" s="92" t="s">
        <v>465</v>
      </c>
      <c r="B119" s="42" t="str">
        <f aca="false">VLOOKUP($E119,УЧАСТНИКИ!$A$2:$K$1106,3,FALSE())</f>
        <v>КУРМАКАЕВА КАМИЛЛА</v>
      </c>
      <c r="C119" s="68" t="n">
        <f aca="false">VLOOKUP($E119,УЧАСТНИКИ!$A$2:$K$1106,4,FALSE())</f>
        <v>2002</v>
      </c>
      <c r="D119" s="93" t="str">
        <f aca="false">VLOOKUP($E119,УЧАСТНИКИ!$A$2:$K$1106,5,FALSE())</f>
        <v>ТУЛЬСКАЯ</v>
      </c>
      <c r="E119" s="69" t="n">
        <v>410</v>
      </c>
      <c r="F119" s="41"/>
      <c r="G119" s="41"/>
      <c r="H119" s="41"/>
      <c r="I119" s="108" t="n">
        <v>29.3</v>
      </c>
      <c r="J119" s="95"/>
      <c r="K119" s="68"/>
      <c r="L119" s="24"/>
      <c r="M119" s="24"/>
    </row>
    <row r="120" customFormat="false" ht="12.75" hidden="false" customHeight="false" outlineLevel="0" collapsed="false">
      <c r="A120" s="92" t="s">
        <v>466</v>
      </c>
      <c r="B120" s="42" t="str">
        <f aca="false">VLOOKUP($E120,УЧАСТНИКИ!$A$2:$K$1106,3,FALSE())</f>
        <v>КУЗЬМИНА ВАЛЕРИЯ</v>
      </c>
      <c r="C120" s="68" t="n">
        <f aca="false">VLOOKUP($E120,УЧАСТНИКИ!$A$2:$K$1106,4,FALSE())</f>
        <v>2002</v>
      </c>
      <c r="D120" s="93" t="str">
        <f aca="false">VLOOKUP($E120,УЧАСТНИКИ!$A$2:$K$1106,5,FALSE())</f>
        <v>ТВЕРСКАЯ, КАЛЯЗИН ГСОШ</v>
      </c>
      <c r="E120" s="69" t="n">
        <v>316</v>
      </c>
      <c r="F120" s="41"/>
      <c r="G120" s="41"/>
      <c r="H120" s="41"/>
      <c r="I120" s="108" t="n">
        <v>29.23</v>
      </c>
      <c r="J120" s="95"/>
      <c r="K120" s="68"/>
      <c r="L120" s="24"/>
      <c r="M120" s="24"/>
    </row>
    <row r="121" customFormat="false" ht="12.75" hidden="false" customHeight="false" outlineLevel="0" collapsed="false">
      <c r="A121" s="92" t="s">
        <v>468</v>
      </c>
      <c r="B121" s="42" t="str">
        <f aca="false">VLOOKUP($E121,УЧАСТНИКИ!$A$2:$K$1106,3,FALSE())</f>
        <v>ХАРЬКОВСКАЯ ВИКТОРИЯ</v>
      </c>
      <c r="C121" s="68" t="n">
        <f aca="false">VLOOKUP($E121,УЧАСТНИКИ!$A$2:$K$1106,4,FALSE())</f>
        <v>2002</v>
      </c>
      <c r="D121" s="93" t="str">
        <f aca="false">VLOOKUP($E121,УЧАСТНИКИ!$A$2:$K$1106,5,FALSE())</f>
        <v>СТАВРОПОЛЬСКИЙ, г.НЕВИНОМЫСК СОШ-20</v>
      </c>
      <c r="E121" s="69" t="n">
        <v>253</v>
      </c>
      <c r="F121" s="41"/>
      <c r="G121" s="41"/>
      <c r="H121" s="41"/>
      <c r="I121" s="108" t="n">
        <v>29.11</v>
      </c>
      <c r="J121" s="95"/>
      <c r="K121" s="68"/>
      <c r="L121" s="24"/>
      <c r="M121" s="24"/>
    </row>
    <row r="122" customFormat="false" ht="12.75" hidden="false" customHeight="false" outlineLevel="0" collapsed="false">
      <c r="A122" s="92" t="s">
        <v>469</v>
      </c>
      <c r="B122" s="42" t="str">
        <f aca="false">VLOOKUP($E122,УЧАСТНИКИ!$A$2:$K$1106,3,FALSE())</f>
        <v>ФИЛИППОВА ВЛАДА</v>
      </c>
      <c r="C122" s="68" t="n">
        <f aca="false">VLOOKUP($E122,УЧАСТНИКИ!$A$2:$K$1106,4,FALSE())</f>
        <v>2002</v>
      </c>
      <c r="D122" s="93" t="str">
        <f aca="false">VLOOKUP($E122,УЧАСТНИКИ!$A$2:$K$1106,5,FALSE())</f>
        <v>г.ПЕТРОЗАВОДСК, ЛИЦЕЙ-1</v>
      </c>
      <c r="E122" s="69" t="n">
        <v>472</v>
      </c>
      <c r="F122" s="41"/>
      <c r="G122" s="41"/>
      <c r="H122" s="41"/>
      <c r="I122" s="108" t="n">
        <v>28.96</v>
      </c>
      <c r="J122" s="95"/>
      <c r="K122" s="68"/>
      <c r="L122" s="24"/>
      <c r="M122" s="24"/>
    </row>
    <row r="123" customFormat="false" ht="12.75" hidden="false" customHeight="false" outlineLevel="0" collapsed="false">
      <c r="A123" s="92" t="s">
        <v>471</v>
      </c>
      <c r="B123" s="42" t="str">
        <f aca="false">VLOOKUP($E123,УЧАСТНИКИ!$A$2:$K$1106,3,FALSE())</f>
        <v>ГУМЕННИКОВА АННА</v>
      </c>
      <c r="C123" s="68" t="n">
        <f aca="false">VLOOKUP($E123,УЧАСТНИКИ!$A$2:$K$1106,4,FALSE())</f>
        <v>2001</v>
      </c>
      <c r="D123" s="93" t="str">
        <f aca="false">VLOOKUP($E123,УЧАСТНИКИ!$A$2:$K$1106,5,FALSE())</f>
        <v>УДМУРТСКАЯ, с.МАЛАЯ ПУРГА, ГИМН.</v>
      </c>
      <c r="E123" s="69" t="n">
        <v>521</v>
      </c>
      <c r="F123" s="41"/>
      <c r="G123" s="41"/>
      <c r="H123" s="41"/>
      <c r="I123" s="108" t="n">
        <v>28.83</v>
      </c>
      <c r="J123" s="95"/>
      <c r="K123" s="68"/>
      <c r="L123" s="24"/>
      <c r="M123" s="24"/>
    </row>
    <row r="124" customFormat="false" ht="12.75" hidden="false" customHeight="false" outlineLevel="0" collapsed="false">
      <c r="A124" s="92" t="s">
        <v>473</v>
      </c>
      <c r="B124" s="42" t="str">
        <f aca="false">VLOOKUP($E124,УЧАСТНИКИ!$A$2:$K$1106,3,FALSE())</f>
        <v>ЛЕОНТЬЕВА ДАРЬЯ</v>
      </c>
      <c r="C124" s="68" t="n">
        <f aca="false">VLOOKUP($E124,УЧАСТНИКИ!$A$2:$K$1106,4,FALSE())</f>
        <v>2001</v>
      </c>
      <c r="D124" s="93" t="str">
        <f aca="false">VLOOKUP($E124,УЧАСТНИКИ!$A$2:$K$1106,5,FALSE())</f>
        <v>СТАВРОПОЛЬСКИЙ, г.НЕВИНОМЫСК СОШ-20</v>
      </c>
      <c r="E124" s="69" t="n">
        <v>252</v>
      </c>
      <c r="F124" s="41"/>
      <c r="G124" s="41"/>
      <c r="H124" s="41"/>
      <c r="I124" s="108" t="n">
        <v>28.66</v>
      </c>
      <c r="J124" s="95"/>
      <c r="K124" s="68"/>
      <c r="L124" s="24"/>
      <c r="M124" s="24"/>
    </row>
    <row r="125" customFormat="false" ht="12.75" hidden="false" customHeight="false" outlineLevel="0" collapsed="false">
      <c r="A125" s="92" t="s">
        <v>475</v>
      </c>
      <c r="B125" s="42" t="str">
        <f aca="false">VLOOKUP($E125,УЧАСТНИКИ!$A$2:$K$1106,3,FALSE())</f>
        <v>ДЕЙЧ ЮЛИЯ</v>
      </c>
      <c r="C125" s="68" t="n">
        <f aca="false">VLOOKUP($E125,УЧАСТНИКИ!$A$2:$K$1106,4,FALSE())</f>
        <v>2001</v>
      </c>
      <c r="D125" s="93" t="str">
        <f aca="false">VLOOKUP($E125,УЧАСТНИКИ!$A$2:$K$1106,5,FALSE())</f>
        <v>КРАСНОДАРСКИЙ, стан.ВОРОНЕЖСКАЯ, СОШ-7</v>
      </c>
      <c r="E125" s="69" t="n">
        <v>328</v>
      </c>
      <c r="F125" s="41"/>
      <c r="G125" s="41"/>
      <c r="H125" s="41"/>
      <c r="I125" s="108" t="n">
        <v>28.66</v>
      </c>
      <c r="J125" s="95"/>
      <c r="K125" s="68"/>
      <c r="L125" s="24"/>
      <c r="M125" s="24"/>
    </row>
    <row r="126" customFormat="false" ht="12.75" hidden="false" customHeight="false" outlineLevel="0" collapsed="false">
      <c r="A126" s="92" t="s">
        <v>477</v>
      </c>
      <c r="B126" s="42" t="str">
        <f aca="false">VLOOKUP($E126,УЧАСТНИКИ!$A$2:$K$1106,3,FALSE())</f>
        <v>КОЗЛОВА ЕЛИЗАВЕТА</v>
      </c>
      <c r="C126" s="68" t="n">
        <f aca="false">VLOOKUP($E126,УЧАСТНИКИ!$A$2:$K$1106,4,FALSE())</f>
        <v>2001</v>
      </c>
      <c r="D126" s="93" t="str">
        <f aca="false">VLOOKUP($E126,УЧАСТНИКИ!$A$2:$K$1106,5,FALSE())</f>
        <v>ЯРОСЛАВСКАЯ, г.РЫБИНСК, СДЮСШОР-2</v>
      </c>
      <c r="E126" s="69" t="n">
        <v>448</v>
      </c>
      <c r="F126" s="41"/>
      <c r="G126" s="41"/>
      <c r="H126" s="41"/>
      <c r="I126" s="108" t="n">
        <v>28.46</v>
      </c>
      <c r="J126" s="95"/>
      <c r="K126" s="68"/>
      <c r="L126" s="24"/>
      <c r="M126" s="24"/>
    </row>
    <row r="127" customFormat="false" ht="12.75" hidden="false" customHeight="false" outlineLevel="0" collapsed="false">
      <c r="A127" s="92" t="s">
        <v>479</v>
      </c>
      <c r="B127" s="42" t="str">
        <f aca="false">VLOOKUP($E127,УЧАСТНИКИ!$A$2:$K$1106,3,FALSE())</f>
        <v>БЕССАРАБОВА МАРИЯ</v>
      </c>
      <c r="C127" s="68" t="n">
        <f aca="false">VLOOKUP($E127,УЧАСТНИКИ!$A$2:$K$1106,4,FALSE())</f>
        <v>2002</v>
      </c>
      <c r="D127" s="93" t="str">
        <f aca="false">VLOOKUP($E127,УЧАСТНИКИ!$A$2:$K$1106,5,FALSE())</f>
        <v>КРАСНОДАРСКИЙ, г.НОВОРОССИЙСК ГИМН-5</v>
      </c>
      <c r="E127" s="69" t="n">
        <v>333</v>
      </c>
      <c r="F127" s="41"/>
      <c r="G127" s="41"/>
      <c r="H127" s="41"/>
      <c r="I127" s="108" t="n">
        <v>28.18</v>
      </c>
      <c r="J127" s="95"/>
      <c r="K127" s="68"/>
      <c r="L127" s="24"/>
      <c r="M127" s="24"/>
    </row>
    <row r="128" customFormat="false" ht="12.75" hidden="false" customHeight="false" outlineLevel="0" collapsed="false">
      <c r="A128" s="92" t="s">
        <v>481</v>
      </c>
      <c r="B128" s="42" t="str">
        <f aca="false">VLOOKUP($E128,УЧАСТНИКИ!$A$2:$K$1106,3,FALSE())</f>
        <v>ЦЫМБАЛЮК ЕЛИЗАВЕТА</v>
      </c>
      <c r="C128" s="68" t="n">
        <f aca="false">VLOOKUP($E128,УЧАСТНИКИ!$A$2:$K$1106,4,FALSE())</f>
        <v>2002</v>
      </c>
      <c r="D128" s="93" t="str">
        <f aca="false">VLOOKUP($E128,УЧАСТНИКИ!$A$2:$K$1106,5,FALSE())</f>
        <v>СТАВРОПОЛЬСКИЙ, г.НЕВИНОМЫСК СОШ-20</v>
      </c>
      <c r="E128" s="69" t="n">
        <v>251</v>
      </c>
      <c r="F128" s="41"/>
      <c r="G128" s="41"/>
      <c r="H128" s="41"/>
      <c r="I128" s="108" t="n">
        <v>28.05</v>
      </c>
      <c r="J128" s="95"/>
      <c r="K128" s="68"/>
      <c r="L128" s="24"/>
      <c r="M128" s="24"/>
    </row>
    <row r="129" customFormat="false" ht="12.75" hidden="false" customHeight="false" outlineLevel="0" collapsed="false">
      <c r="A129" s="92" t="s">
        <v>482</v>
      </c>
      <c r="B129" s="42" t="str">
        <f aca="false">VLOOKUP($E129,УЧАСТНИКИ!$A$2:$K$1106,3,FALSE())</f>
        <v>БЫХАЛОВА ВАЛЕРИЯ</v>
      </c>
      <c r="C129" s="68" t="n">
        <f aca="false">VLOOKUP($E129,УЧАСТНИКИ!$A$2:$K$1106,4,FALSE())</f>
        <v>2002</v>
      </c>
      <c r="D129" s="93" t="str">
        <f aca="false">VLOOKUP($E129,УЧАСТНИКИ!$A$2:$K$1106,5,FALSE())</f>
        <v>РОСТОВСКАЯ, МОРОЗОВСКИЙ Р-Н, ЛИЦЕЙ-1</v>
      </c>
      <c r="E129" s="69" t="n">
        <v>487</v>
      </c>
      <c r="F129" s="41"/>
      <c r="G129" s="41"/>
      <c r="H129" s="41"/>
      <c r="I129" s="108" t="n">
        <v>27.75</v>
      </c>
      <c r="J129" s="95"/>
      <c r="K129" s="68"/>
      <c r="L129" s="24"/>
      <c r="M129" s="24"/>
    </row>
    <row r="130" customFormat="false" ht="12.75" hidden="false" customHeight="false" outlineLevel="0" collapsed="false">
      <c r="A130" s="92" t="s">
        <v>484</v>
      </c>
      <c r="B130" s="42" t="str">
        <f aca="false">VLOOKUP($E130,УЧАСТНИКИ!$A$2:$K$1106,3,FALSE())</f>
        <v>АХМАДУЛЛИН АНГЕЛИНА</v>
      </c>
      <c r="C130" s="68" t="n">
        <f aca="false">VLOOKUP($E130,УЧАСТНИКИ!$A$2:$K$1106,4,FALSE())</f>
        <v>2001</v>
      </c>
      <c r="D130" s="93" t="str">
        <f aca="false">VLOOKUP($E130,УЧАСТНИКИ!$A$2:$K$1106,5,FALSE())</f>
        <v>ОРЕНБУРГСКАЯ, г.БУГУРУСЛАН, СОШ-3</v>
      </c>
      <c r="E130" s="69" t="n">
        <v>518</v>
      </c>
      <c r="F130" s="41"/>
      <c r="G130" s="41"/>
      <c r="H130" s="41"/>
      <c r="I130" s="108" t="n">
        <v>27.47</v>
      </c>
      <c r="J130" s="95"/>
      <c r="K130" s="68"/>
      <c r="L130" s="24"/>
      <c r="M130" s="24"/>
    </row>
    <row r="131" customFormat="false" ht="12.75" hidden="false" customHeight="false" outlineLevel="0" collapsed="false">
      <c r="A131" s="92" t="s">
        <v>486</v>
      </c>
      <c r="B131" s="42" t="str">
        <f aca="false">VLOOKUP($E131,УЧАСТНИКИ!$A$2:$K$1106,3,FALSE())</f>
        <v>МИХЕЕНКО КАРИНА</v>
      </c>
      <c r="C131" s="68" t="n">
        <f aca="false">VLOOKUP($E131,УЧАСТНИКИ!$A$2:$K$1106,4,FALSE())</f>
        <v>2001</v>
      </c>
      <c r="D131" s="93" t="str">
        <f aca="false">VLOOKUP($E131,УЧАСТНИКИ!$A$2:$K$1106,5,FALSE())</f>
        <v>КАРЕЛИЯ, ПИЙТСИЁКСКАЯ ООШ</v>
      </c>
      <c r="E131" s="69" t="n">
        <v>385</v>
      </c>
      <c r="F131" s="41"/>
      <c r="G131" s="41"/>
      <c r="H131" s="41"/>
      <c r="I131" s="108" t="n">
        <v>27.12</v>
      </c>
      <c r="J131" s="95"/>
      <c r="K131" s="68"/>
      <c r="L131" s="24"/>
      <c r="M131" s="24"/>
    </row>
    <row r="132" customFormat="false" ht="12.75" hidden="false" customHeight="false" outlineLevel="0" collapsed="false">
      <c r="A132" s="92" t="s">
        <v>488</v>
      </c>
      <c r="B132" s="42" t="str">
        <f aca="false">VLOOKUP($E132,УЧАСТНИКИ!$A$2:$K$1106,3,FALSE())</f>
        <v>УВАРОВА АЛЕНА</v>
      </c>
      <c r="C132" s="68" t="n">
        <f aca="false">VLOOKUP($E132,УЧАСТНИКИ!$A$2:$K$1106,4,FALSE())</f>
        <v>2002</v>
      </c>
      <c r="D132" s="93" t="str">
        <f aca="false">VLOOKUP($E132,УЧАСТНИКИ!$A$2:$K$1106,5,FALSE())</f>
        <v>г.ЯРОСЛАВЛЬ, СОШ-33</v>
      </c>
      <c r="E132" s="69" t="n">
        <v>302</v>
      </c>
      <c r="F132" s="41"/>
      <c r="G132" s="41"/>
      <c r="H132" s="41"/>
      <c r="I132" s="108" t="n">
        <v>27.01</v>
      </c>
      <c r="J132" s="95"/>
      <c r="K132" s="68"/>
      <c r="L132" s="24"/>
      <c r="M132" s="24"/>
    </row>
    <row r="133" customFormat="false" ht="12.75" hidden="false" customHeight="false" outlineLevel="0" collapsed="false">
      <c r="A133" s="92" t="s">
        <v>490</v>
      </c>
      <c r="B133" s="42" t="str">
        <f aca="false">VLOOKUP($E133,УЧАСТНИКИ!$A$2:$K$1106,3,FALSE())</f>
        <v>МУЛЛАГАЛИЕВА АЗАЛИЯ</v>
      </c>
      <c r="C133" s="68" t="n">
        <f aca="false">VLOOKUP($E133,УЧАСТНИКИ!$A$2:$K$1106,4,FALSE())</f>
        <v>2001</v>
      </c>
      <c r="D133" s="93" t="str">
        <f aca="false">VLOOKUP($E133,УЧАСТНИКИ!$A$2:$K$1106,5,FALSE())</f>
        <v>ТАТАРСТАН, г.КАЗАНЬ, ГИМН-19</v>
      </c>
      <c r="E133" s="69" t="n">
        <v>343</v>
      </c>
      <c r="F133" s="41"/>
      <c r="G133" s="41"/>
      <c r="H133" s="41"/>
      <c r="I133" s="108" t="n">
        <v>26.73</v>
      </c>
      <c r="J133" s="95"/>
      <c r="K133" s="68"/>
      <c r="L133" s="24"/>
      <c r="M133" s="24"/>
    </row>
    <row r="134" customFormat="false" ht="12.75" hidden="false" customHeight="false" outlineLevel="0" collapsed="false">
      <c r="A134" s="92" t="s">
        <v>492</v>
      </c>
      <c r="B134" s="42" t="str">
        <f aca="false">VLOOKUP($E134,УЧАСТНИКИ!$A$2:$K$1106,3,FALSE())</f>
        <v>ЗУБАРЕВА ДАРЬЯ</v>
      </c>
      <c r="C134" s="68" t="n">
        <f aca="false">VLOOKUP($E134,УЧАСТНИКИ!$A$2:$K$1106,4,FALSE())</f>
        <v>2001</v>
      </c>
      <c r="D134" s="93" t="str">
        <f aca="false">VLOOKUP($E134,УЧАСТНИКИ!$A$2:$K$1106,5,FALSE())</f>
        <v>г.РОСТОВ Н/Д СОШ-107</v>
      </c>
      <c r="E134" s="69" t="n">
        <v>365</v>
      </c>
      <c r="F134" s="41"/>
      <c r="G134" s="41"/>
      <c r="H134" s="41"/>
      <c r="I134" s="108" t="n">
        <v>26.69</v>
      </c>
      <c r="J134" s="95"/>
      <c r="K134" s="68"/>
      <c r="L134" s="24"/>
      <c r="M134" s="24"/>
    </row>
    <row r="135" customFormat="false" ht="12.75" hidden="false" customHeight="false" outlineLevel="0" collapsed="false">
      <c r="A135" s="92" t="s">
        <v>494</v>
      </c>
      <c r="B135" s="42" t="str">
        <f aca="false">VLOOKUP($E135,УЧАСТНИКИ!$A$2:$K$1106,3,FALSE())</f>
        <v>ЖЕЛНИНА ЕЛЕНА</v>
      </c>
      <c r="C135" s="68" t="n">
        <f aca="false">VLOOKUP($E135,УЧАСТНИКИ!$A$2:$K$1106,4,FALSE())</f>
        <v>2001</v>
      </c>
      <c r="D135" s="93" t="str">
        <f aca="false">VLOOKUP($E135,УЧАСТНИКИ!$A$2:$K$1106,5,FALSE())</f>
        <v>ПЕРМСКИЙ, г.КУНГУР, СОШ-10</v>
      </c>
      <c r="E135" s="69" t="n">
        <v>537</v>
      </c>
      <c r="F135" s="41"/>
      <c r="G135" s="41"/>
      <c r="H135" s="41"/>
      <c r="I135" s="108" t="n">
        <v>26.69</v>
      </c>
      <c r="J135" s="95"/>
      <c r="K135" s="68"/>
      <c r="L135" s="24"/>
      <c r="M135" s="24"/>
    </row>
    <row r="136" customFormat="false" ht="12.75" hidden="false" customHeight="false" outlineLevel="0" collapsed="false">
      <c r="A136" s="92" t="s">
        <v>495</v>
      </c>
      <c r="B136" s="42" t="str">
        <f aca="false">VLOOKUP($E136,УЧАСТНИКИ!$A$2:$K$1106,3,FALSE())</f>
        <v>БРЕНСНЕВА ЮЛИЯ</v>
      </c>
      <c r="C136" s="68" t="n">
        <f aca="false">VLOOKUP($E136,УЧАСТНИКИ!$A$2:$K$1106,4,FALSE())</f>
        <v>2001</v>
      </c>
      <c r="D136" s="93" t="str">
        <f aca="false">VLOOKUP($E136,УЧАСТНИКИ!$A$2:$K$1106,5,FALSE())</f>
        <v>КРАСНОДАРСКИЙ, стан.ВОРОНЕЖСКАЯ, СОШ-7</v>
      </c>
      <c r="E136" s="69" t="n">
        <v>331</v>
      </c>
      <c r="F136" s="41"/>
      <c r="G136" s="41"/>
      <c r="H136" s="41"/>
      <c r="I136" s="108" t="n">
        <v>26.28</v>
      </c>
      <c r="J136" s="95"/>
      <c r="K136" s="68"/>
      <c r="L136" s="24"/>
      <c r="M136" s="24"/>
    </row>
    <row r="137" customFormat="false" ht="12.75" hidden="false" customHeight="false" outlineLevel="0" collapsed="false">
      <c r="A137" s="92" t="s">
        <v>497</v>
      </c>
      <c r="B137" s="42" t="str">
        <f aca="false">VLOOKUP($E137,УЧАСТНИКИ!$A$2:$K$1106,3,FALSE())</f>
        <v>СПИРИНА АЛИНА</v>
      </c>
      <c r="C137" s="68" t="n">
        <f aca="false">VLOOKUP($E137,УЧАСТНИКИ!$A$2:$K$1106,4,FALSE())</f>
        <v>2002</v>
      </c>
      <c r="D137" s="93" t="str">
        <f aca="false">VLOOKUP($E137,УЧАСТНИКИ!$A$2:$K$1106,5,FALSE())</f>
        <v>КРАСНОДАРСКИЙ, стан.ВОРОНЕЖСКАЯ, СОШ-7</v>
      </c>
      <c r="E137" s="69" t="n">
        <v>330</v>
      </c>
      <c r="F137" s="41"/>
      <c r="G137" s="41"/>
      <c r="H137" s="41"/>
      <c r="I137" s="108" t="n">
        <v>26.05</v>
      </c>
      <c r="J137" s="95"/>
      <c r="K137" s="68"/>
      <c r="L137" s="24"/>
      <c r="M137" s="24"/>
    </row>
    <row r="138" customFormat="false" ht="23.25" hidden="false" customHeight="false" outlineLevel="0" collapsed="false">
      <c r="A138" s="92" t="s">
        <v>498</v>
      </c>
      <c r="B138" s="42" t="str">
        <f aca="false">VLOOKUP($E138,УЧАСТНИКИ!$A$2:$K$1106,3,FALSE())</f>
        <v>МЕЛИКОВА САНАМ</v>
      </c>
      <c r="C138" s="68" t="n">
        <f aca="false">VLOOKUP($E138,УЧАСТНИКИ!$A$2:$K$1106,4,FALSE())</f>
        <v>2001</v>
      </c>
      <c r="D138" s="93" t="str">
        <f aca="false">VLOOKUP($E138,УЧАСТНИКИ!$A$2:$K$1106,5,FALSE())</f>
        <v>ЯРОСЛАВСКАЯ, УГЛИЧСКИЙ МР, ОТРАДНОВСКАЯ СОШ</v>
      </c>
      <c r="E138" s="69" t="n">
        <v>379</v>
      </c>
      <c r="F138" s="41"/>
      <c r="G138" s="41"/>
      <c r="H138" s="41"/>
      <c r="I138" s="108" t="n">
        <v>25.99</v>
      </c>
      <c r="J138" s="95"/>
      <c r="K138" s="68"/>
      <c r="L138" s="24"/>
      <c r="M138" s="24"/>
    </row>
    <row r="139" customFormat="false" ht="23.25" hidden="false" customHeight="false" outlineLevel="0" collapsed="false">
      <c r="A139" s="92" t="s">
        <v>500</v>
      </c>
      <c r="B139" s="42" t="str">
        <f aca="false">VLOOKUP($E139,УЧАСТНИКИ!$A$2:$K$1106,3,FALSE())</f>
        <v>КАНТУЕВА АНАСТАСИЯ</v>
      </c>
      <c r="C139" s="68" t="n">
        <f aca="false">VLOOKUP($E139,УЧАСТНИКИ!$A$2:$K$1106,4,FALSE())</f>
        <v>2001</v>
      </c>
      <c r="D139" s="93" t="str">
        <f aca="false">VLOOKUP($E139,УЧАСТНИКИ!$A$2:$K$1106,5,FALSE())</f>
        <v>ЯРОСЛАВСКАЯ, УГЛИЧСКИЙ МР, ОТРАДНОВСКАЯ СОШ</v>
      </c>
      <c r="E139" s="69" t="n">
        <v>378</v>
      </c>
      <c r="F139" s="41"/>
      <c r="G139" s="41"/>
      <c r="H139" s="41"/>
      <c r="I139" s="108" t="n">
        <v>25.73</v>
      </c>
      <c r="J139" s="95"/>
      <c r="K139" s="68"/>
      <c r="L139" s="24"/>
      <c r="M139" s="24"/>
    </row>
    <row r="140" customFormat="false" ht="12.75" hidden="false" customHeight="false" outlineLevel="0" collapsed="false">
      <c r="A140" s="92" t="s">
        <v>502</v>
      </c>
      <c r="B140" s="42" t="str">
        <f aca="false">VLOOKUP($E140,УЧАСТНИКИ!$A$2:$K$1106,3,FALSE())</f>
        <v>МАНУЙЛЕНКО ВЕРОНИКА</v>
      </c>
      <c r="C140" s="68" t="str">
        <f aca="false">VLOOKUP($E140,УЧАСТНИКИ!$A$2:$K$1106,4,FALSE())</f>
        <v>2002</v>
      </c>
      <c r="D140" s="93" t="str">
        <f aca="false">VLOOKUP($E140,УЧАСТНИКИ!$A$2:$K$1106,5,FALSE())</f>
        <v>БАШКОРТОСТАН, КУГАНАКСКИЙ ДЕТ.ДОМ</v>
      </c>
      <c r="E140" s="69" t="n">
        <v>550</v>
      </c>
      <c r="F140" s="41"/>
      <c r="G140" s="41"/>
      <c r="H140" s="41"/>
      <c r="I140" s="108" t="n">
        <v>25.41</v>
      </c>
      <c r="J140" s="95"/>
      <c r="K140" s="68"/>
      <c r="L140" s="24"/>
      <c r="M140" s="24"/>
    </row>
    <row r="141" customFormat="false" ht="12.75" hidden="false" customHeight="false" outlineLevel="0" collapsed="false">
      <c r="A141" s="92" t="s">
        <v>504</v>
      </c>
      <c r="B141" s="42" t="str">
        <f aca="false">VLOOKUP($E141,УЧАСТНИКИ!$A$2:$K$1106,3,FALSE())</f>
        <v>АНДРЮХИНА НАДЕЖДА</v>
      </c>
      <c r="C141" s="68" t="n">
        <f aca="false">VLOOKUP($E141,УЧАСТНИКИ!$A$2:$K$1106,4,FALSE())</f>
        <v>2001</v>
      </c>
      <c r="D141" s="93" t="str">
        <f aca="false">VLOOKUP($E141,УЧАСТНИКИ!$A$2:$K$1106,5,FALSE())</f>
        <v>КРАСНОДАРСКИЙ, стан.ВОРОНЕЖСКАЯ, СОШ-7</v>
      </c>
      <c r="E141" s="69" t="n">
        <v>329</v>
      </c>
      <c r="F141" s="41"/>
      <c r="G141" s="41"/>
      <c r="H141" s="41"/>
      <c r="I141" s="108" t="n">
        <v>25.32</v>
      </c>
      <c r="J141" s="95"/>
      <c r="K141" s="68"/>
      <c r="L141" s="24"/>
      <c r="M141" s="24"/>
    </row>
    <row r="142" customFormat="false" ht="12.75" hidden="false" customHeight="false" outlineLevel="0" collapsed="false">
      <c r="A142" s="92" t="s">
        <v>506</v>
      </c>
      <c r="B142" s="42" t="str">
        <f aca="false">VLOOKUP($E142,УЧАСТНИКИ!$A$2:$K$1106,3,FALSE())</f>
        <v>ПОСЫФИЛОВА ТАТЬЯНА</v>
      </c>
      <c r="C142" s="68" t="n">
        <f aca="false">VLOOKUP($E142,УЧАСТНИКИ!$A$2:$K$1106,4,FALSE())</f>
        <v>2002</v>
      </c>
      <c r="D142" s="93" t="str">
        <f aca="false">VLOOKUP($E142,УЧАСТНИКИ!$A$2:$K$1106,5,FALSE())</f>
        <v>РОСТОВСКАЯ, МОРОЗОВСКИЙ СОЦ.ПРИЮТ</v>
      </c>
      <c r="E142" s="69" t="n">
        <v>491</v>
      </c>
      <c r="F142" s="41"/>
      <c r="G142" s="41"/>
      <c r="H142" s="41"/>
      <c r="I142" s="108" t="n">
        <v>25.3</v>
      </c>
      <c r="J142" s="95"/>
      <c r="K142" s="68"/>
      <c r="L142" s="24"/>
      <c r="M142" s="24"/>
    </row>
    <row r="143" customFormat="false" ht="12.75" hidden="false" customHeight="false" outlineLevel="0" collapsed="false">
      <c r="A143" s="92" t="s">
        <v>508</v>
      </c>
      <c r="B143" s="42" t="str">
        <f aca="false">VLOOKUP($E143,УЧАСТНИКИ!$A$2:$K$1106,3,FALSE())</f>
        <v>МИРОНЫЧЕВА ЕЛЕНА</v>
      </c>
      <c r="C143" s="68" t="n">
        <f aca="false">VLOOKUP($E143,УЧАСТНИКИ!$A$2:$K$1106,4,FALSE())</f>
        <v>2001</v>
      </c>
      <c r="D143" s="93" t="str">
        <f aca="false">VLOOKUP($E143,УЧАСТНИКИ!$A$2:$K$1106,5,FALSE())</f>
        <v>НИЖЕГОРОДСКАЯ, г.БОР, СОШ-3</v>
      </c>
      <c r="E143" s="69" t="n">
        <v>541</v>
      </c>
      <c r="F143" s="41"/>
      <c r="G143" s="41"/>
      <c r="H143" s="41"/>
      <c r="I143" s="108" t="n">
        <v>25.04</v>
      </c>
      <c r="J143" s="95"/>
      <c r="K143" s="68"/>
      <c r="L143" s="24"/>
      <c r="M143" s="24"/>
    </row>
    <row r="144" customFormat="false" ht="12.75" hidden="false" customHeight="false" outlineLevel="0" collapsed="false">
      <c r="A144" s="92" t="s">
        <v>509</v>
      </c>
      <c r="B144" s="42" t="str">
        <f aca="false">VLOOKUP($E144,УЧАСТНИКИ!$A$2:$K$1106,3,FALSE())</f>
        <v>КРАСОВСКАЯ АЛЕКСАНДРА</v>
      </c>
      <c r="C144" s="68" t="n">
        <f aca="false">VLOOKUP($E144,УЧАСТНИКИ!$A$2:$K$1106,4,FALSE())</f>
        <v>2001</v>
      </c>
      <c r="D144" s="93" t="str">
        <f aca="false">VLOOKUP($E144,УЧАСТНИКИ!$A$2:$K$1106,5,FALSE())</f>
        <v>КЕМЕРОВСКАЯ, г.АНЖЕРО-СУДЖИНСК СОШ-3</v>
      </c>
      <c r="E144" s="69" t="n">
        <v>267</v>
      </c>
      <c r="F144" s="41"/>
      <c r="G144" s="41"/>
      <c r="H144" s="41"/>
      <c r="I144" s="108" t="n">
        <v>24.92</v>
      </c>
      <c r="J144" s="95"/>
      <c r="K144" s="68"/>
      <c r="L144" s="24"/>
      <c r="M144" s="24"/>
    </row>
    <row r="145" customFormat="false" ht="12.75" hidden="false" customHeight="false" outlineLevel="0" collapsed="false">
      <c r="A145" s="92" t="s">
        <v>511</v>
      </c>
      <c r="B145" s="42" t="str">
        <f aca="false">VLOOKUP($E145,УЧАСТНИКИ!$A$2:$K$1106,3,FALSE())</f>
        <v>ХОДЧЕНКОВА ДАРЬЯ</v>
      </c>
      <c r="C145" s="68" t="n">
        <f aca="false">VLOOKUP($E145,УЧАСТНИКИ!$A$2:$K$1106,4,FALSE())</f>
        <v>2001</v>
      </c>
      <c r="D145" s="93" t="str">
        <f aca="false">VLOOKUP($E145,УЧАСТНИКИ!$A$2:$K$1106,5,FALSE())</f>
        <v>СМОЛЕНСК, СОШ-32</v>
      </c>
      <c r="E145" s="69" t="n">
        <v>475</v>
      </c>
      <c r="F145" s="41"/>
      <c r="G145" s="41"/>
      <c r="H145" s="41"/>
      <c r="I145" s="108" t="n">
        <v>24.7</v>
      </c>
      <c r="J145" s="95"/>
      <c r="K145" s="68"/>
      <c r="L145" s="24"/>
      <c r="M145" s="24"/>
    </row>
    <row r="146" customFormat="false" ht="12.75" hidden="false" customHeight="false" outlineLevel="0" collapsed="false">
      <c r="A146" s="92" t="s">
        <v>513</v>
      </c>
      <c r="B146" s="42" t="str">
        <f aca="false">VLOOKUP($E146,УЧАСТНИКИ!$A$2:$K$1106,3,FALSE())</f>
        <v>ПОБОЙКИНА АЛЕКСАНДРА</v>
      </c>
      <c r="C146" s="68" t="n">
        <f aca="false">VLOOKUP($E146,УЧАСТНИКИ!$A$2:$K$1106,4,FALSE())</f>
        <v>2001</v>
      </c>
      <c r="D146" s="93" t="str">
        <f aca="false">VLOOKUP($E146,УЧАСТНИКИ!$A$2:$K$1106,5,FALSE())</f>
        <v>ЛЕНИНГРАДСКАЯ, г.ВЫБОРГ СОШ-8</v>
      </c>
      <c r="E146" s="69" t="n">
        <v>375</v>
      </c>
      <c r="F146" s="41"/>
      <c r="G146" s="41"/>
      <c r="H146" s="41"/>
      <c r="I146" s="108" t="n">
        <v>24.53</v>
      </c>
      <c r="J146" s="95"/>
      <c r="K146" s="68"/>
      <c r="L146" s="24"/>
      <c r="M146" s="24"/>
    </row>
    <row r="147" customFormat="false" ht="12.75" hidden="false" customHeight="false" outlineLevel="0" collapsed="false">
      <c r="A147" s="92" t="s">
        <v>515</v>
      </c>
      <c r="B147" s="42" t="str">
        <f aca="false">VLOOKUP($E147,УЧАСТНИКИ!$A$2:$K$1106,3,FALSE())</f>
        <v>КУДЛАЙ АНАСТАСИЯ</v>
      </c>
      <c r="C147" s="68" t="n">
        <f aca="false">VLOOKUP($E147,УЧАСТНИКИ!$A$2:$K$1106,4,FALSE())</f>
        <v>2002</v>
      </c>
      <c r="D147" s="93" t="str">
        <f aca="false">VLOOKUP($E147,УЧАСТНИКИ!$A$2:$K$1106,5,FALSE())</f>
        <v>г.ЯРОСЛАВЛЬ, СОШ-33</v>
      </c>
      <c r="E147" s="69" t="n">
        <v>301</v>
      </c>
      <c r="F147" s="41"/>
      <c r="G147" s="41"/>
      <c r="H147" s="41"/>
      <c r="I147" s="108" t="n">
        <v>24.44</v>
      </c>
      <c r="J147" s="95"/>
      <c r="K147" s="68"/>
      <c r="L147" s="24"/>
      <c r="M147" s="24"/>
    </row>
    <row r="148" customFormat="false" ht="12.75" hidden="false" customHeight="false" outlineLevel="0" collapsed="false">
      <c r="A148" s="92" t="s">
        <v>517</v>
      </c>
      <c r="B148" s="42" t="str">
        <f aca="false">VLOOKUP($E148,УЧАСТНИКИ!$A$2:$K$1106,3,FALSE())</f>
        <v>ФЕДОТОВА ЕЛИЗАВЕТА</v>
      </c>
      <c r="C148" s="68" t="n">
        <f aca="false">VLOOKUP($E148,УЧАСТНИКИ!$A$2:$K$1106,4,FALSE())</f>
        <v>2002</v>
      </c>
      <c r="D148" s="93" t="str">
        <f aca="false">VLOOKUP($E148,УЧАСТНИКИ!$A$2:$K$1106,5,FALSE())</f>
        <v>ТАТАРСТАН, г.КАЗАНЬ, ГИМН-19</v>
      </c>
      <c r="E148" s="69" t="n">
        <v>346</v>
      </c>
      <c r="F148" s="41"/>
      <c r="G148" s="41"/>
      <c r="H148" s="41"/>
      <c r="I148" s="108" t="n">
        <v>24.19</v>
      </c>
      <c r="J148" s="95"/>
      <c r="K148" s="68"/>
      <c r="L148" s="24"/>
      <c r="M148" s="24"/>
    </row>
    <row r="149" customFormat="false" ht="12.75" hidden="false" customHeight="false" outlineLevel="0" collapsed="false">
      <c r="A149" s="92" t="s">
        <v>519</v>
      </c>
      <c r="B149" s="42" t="str">
        <f aca="false">VLOOKUP($E149,УЧАСТНИКИ!$A$2:$K$1106,3,FALSE())</f>
        <v>ЖДАНОВСКИХ ВАЛЕРИЯ</v>
      </c>
      <c r="C149" s="68" t="n">
        <f aca="false">VLOOKUP($E149,УЧАСТНИКИ!$A$2:$K$1106,4,FALSE())</f>
        <v>2001</v>
      </c>
      <c r="D149" s="93" t="str">
        <f aca="false">VLOOKUP($E149,УЧАСТНИКИ!$A$2:$K$1106,5,FALSE())</f>
        <v>ПЕРМСКИЙ, г.КУНГУР, СОШ-10</v>
      </c>
      <c r="E149" s="69" t="n">
        <v>534</v>
      </c>
      <c r="F149" s="41"/>
      <c r="G149" s="41"/>
      <c r="H149" s="41"/>
      <c r="I149" s="108" t="n">
        <v>24.09</v>
      </c>
      <c r="J149" s="95"/>
      <c r="K149" s="68"/>
      <c r="L149" s="24"/>
      <c r="M149" s="24"/>
    </row>
    <row r="150" customFormat="false" ht="12.75" hidden="false" customHeight="false" outlineLevel="0" collapsed="false">
      <c r="A150" s="92" t="s">
        <v>521</v>
      </c>
      <c r="B150" s="42" t="str">
        <f aca="false">VLOOKUP($E150,УЧАСТНИКИ!$A$2:$K$1106,3,FALSE())</f>
        <v>СЕРДЮК МАРИЯ</v>
      </c>
      <c r="C150" s="68" t="n">
        <f aca="false">VLOOKUP($E150,УЧАСТНИКИ!$A$2:$K$1106,4,FALSE())</f>
        <v>2002</v>
      </c>
      <c r="D150" s="93" t="str">
        <f aca="false">VLOOKUP($E150,УЧАСТНИКИ!$A$2:$K$1106,5,FALSE())</f>
        <v>КИРОВСКАЯ, г.КИРОВ, СОШ-28</v>
      </c>
      <c r="E150" s="69" t="n">
        <v>423</v>
      </c>
      <c r="F150" s="41"/>
      <c r="G150" s="41"/>
      <c r="H150" s="41"/>
      <c r="I150" s="108" t="n">
        <v>23.81</v>
      </c>
      <c r="J150" s="95"/>
      <c r="K150" s="68"/>
      <c r="L150" s="24"/>
      <c r="M150" s="24"/>
    </row>
    <row r="151" customFormat="false" ht="12.75" hidden="false" customHeight="false" outlineLevel="0" collapsed="false">
      <c r="A151" s="92" t="s">
        <v>523</v>
      </c>
      <c r="B151" s="42" t="str">
        <f aca="false">VLOOKUP($E151,УЧАСТНИКИ!$A$2:$K$1106,3,FALSE())</f>
        <v>КОРОБЕЙНИКОВА МАРИЯ</v>
      </c>
      <c r="C151" s="68" t="n">
        <f aca="false">VLOOKUP($E151,УЧАСТНИКИ!$A$2:$K$1106,4,FALSE())</f>
        <v>2001</v>
      </c>
      <c r="D151" s="93" t="str">
        <f aca="false">VLOOKUP($E151,УЧАСТНИКИ!$A$2:$K$1106,5,FALSE())</f>
        <v>КИРОВСКАЯ, с.ВИЧЕВЩИНА, СОШ</v>
      </c>
      <c r="E151" s="69" t="n">
        <v>509</v>
      </c>
      <c r="F151" s="41"/>
      <c r="G151" s="41"/>
      <c r="H151" s="41"/>
      <c r="I151" s="108" t="n">
        <v>23.39</v>
      </c>
      <c r="J151" s="95"/>
      <c r="K151" s="68"/>
      <c r="L151" s="24"/>
      <c r="M151" s="24"/>
    </row>
    <row r="152" customFormat="false" ht="12.75" hidden="false" customHeight="false" outlineLevel="0" collapsed="false">
      <c r="A152" s="92" t="s">
        <v>525</v>
      </c>
      <c r="B152" s="42" t="str">
        <f aca="false">VLOOKUP($E152,УЧАСТНИКИ!$A$2:$K$1106,3,FALSE())</f>
        <v>КОЗЛОВА ЕЛИЗАВЕТА</v>
      </c>
      <c r="C152" s="68" t="n">
        <f aca="false">VLOOKUP($E152,УЧАСТНИКИ!$A$2:$K$1106,4,FALSE())</f>
        <v>2002</v>
      </c>
      <c r="D152" s="93" t="str">
        <f aca="false">VLOOKUP($E152,УЧАСТНИКИ!$A$2:$K$1106,5,FALSE())</f>
        <v>г.РОСТОВ Н/Д СОШ-107</v>
      </c>
      <c r="E152" s="69" t="n">
        <v>363</v>
      </c>
      <c r="F152" s="41"/>
      <c r="G152" s="41"/>
      <c r="H152" s="41"/>
      <c r="I152" s="108" t="n">
        <v>23.37</v>
      </c>
      <c r="J152" s="95"/>
      <c r="K152" s="68"/>
      <c r="L152" s="24"/>
      <c r="M152" s="24"/>
    </row>
    <row r="153" customFormat="false" ht="12.75" hidden="false" customHeight="false" outlineLevel="0" collapsed="false">
      <c r="A153" s="92" t="s">
        <v>527</v>
      </c>
      <c r="B153" s="42" t="str">
        <f aca="false">VLOOKUP($E153,УЧАСТНИКИ!$A$2:$K$1106,3,FALSE())</f>
        <v>ЛЫСОВА ВЕРОНИКА</v>
      </c>
      <c r="C153" s="68" t="n">
        <f aca="false">VLOOKUP($E153,УЧАСТНИКИ!$A$2:$K$1106,4,FALSE())</f>
        <v>2002</v>
      </c>
      <c r="D153" s="93" t="str">
        <f aca="false">VLOOKUP($E153,УЧАСТНИКИ!$A$2:$K$1106,5,FALSE())</f>
        <v>КИРОВСКАЯ, г.КИРОВ, СОШ-28</v>
      </c>
      <c r="E153" s="69" t="n">
        <v>425</v>
      </c>
      <c r="F153" s="41"/>
      <c r="G153" s="41"/>
      <c r="H153" s="41"/>
      <c r="I153" s="108" t="n">
        <v>23.26</v>
      </c>
      <c r="J153" s="95"/>
      <c r="K153" s="68"/>
      <c r="L153" s="24"/>
      <c r="M153" s="24"/>
    </row>
    <row r="154" customFormat="false" ht="12.75" hidden="false" customHeight="false" outlineLevel="0" collapsed="false">
      <c r="A154" s="92" t="s">
        <v>529</v>
      </c>
      <c r="B154" s="42" t="str">
        <f aca="false">VLOOKUP($E154,УЧАСТНИКИ!$A$2:$K$1106,3,FALSE())</f>
        <v>ФЕДОРЕНКО МАРИЯ</v>
      </c>
      <c r="C154" s="68" t="n">
        <f aca="false">VLOOKUP($E154,УЧАСТНИКИ!$A$2:$K$1106,4,FALSE())</f>
        <v>2001</v>
      </c>
      <c r="D154" s="93" t="str">
        <f aca="false">VLOOKUP($E154,УЧАСТНИКИ!$A$2:$K$1106,5,FALSE())</f>
        <v>САМАРСКАЯ, с.БОРСКОЕ, СОШ-1</v>
      </c>
      <c r="E154" s="69" t="n">
        <v>453</v>
      </c>
      <c r="F154" s="41"/>
      <c r="G154" s="41"/>
      <c r="H154" s="41"/>
      <c r="I154" s="108" t="n">
        <v>23.16</v>
      </c>
      <c r="J154" s="95"/>
      <c r="K154" s="68"/>
      <c r="L154" s="24"/>
      <c r="M154" s="24"/>
    </row>
    <row r="155" customFormat="false" ht="12.75" hidden="false" customHeight="false" outlineLevel="0" collapsed="false">
      <c r="A155" s="92" t="s">
        <v>531</v>
      </c>
      <c r="B155" s="42" t="str">
        <f aca="false">VLOOKUP($E155,УЧАСТНИКИ!$A$2:$K$1106,3,FALSE())</f>
        <v>ПЕПЕЛЯЕВА ЕКАТЕРИНА</v>
      </c>
      <c r="C155" s="68" t="n">
        <f aca="false">VLOOKUP($E155,УЧАСТНИКИ!$A$2:$K$1106,4,FALSE())</f>
        <v>2001</v>
      </c>
      <c r="D155" s="93" t="str">
        <f aca="false">VLOOKUP($E155,УЧАСТНИКИ!$A$2:$K$1106,5,FALSE())</f>
        <v>БЕЛГОРОДСКАЯ, г.СТАРЫЙ ОСКОЛ СОШ-23</v>
      </c>
      <c r="E155" s="69" t="n">
        <v>236</v>
      </c>
      <c r="F155" s="41"/>
      <c r="G155" s="41"/>
      <c r="H155" s="41"/>
      <c r="I155" s="108" t="n">
        <v>22.81</v>
      </c>
      <c r="J155" s="95"/>
      <c r="K155" s="68"/>
      <c r="L155" s="24"/>
      <c r="M155" s="24"/>
    </row>
    <row r="156" customFormat="false" ht="12.75" hidden="false" customHeight="false" outlineLevel="0" collapsed="false">
      <c r="A156" s="92" t="s">
        <v>533</v>
      </c>
      <c r="B156" s="42" t="str">
        <f aca="false">VLOOKUP($E156,УЧАСТНИКИ!$A$2:$K$1106,3,FALSE())</f>
        <v>ТРУБИЦЫНА ДАРЬЯ</v>
      </c>
      <c r="C156" s="68" t="n">
        <f aca="false">VLOOKUP($E156,УЧАСТНИКИ!$A$2:$K$1106,4,FALSE())</f>
        <v>2001</v>
      </c>
      <c r="D156" s="93" t="str">
        <f aca="false">VLOOKUP($E156,УЧАСТНИКИ!$A$2:$K$1106,5,FALSE())</f>
        <v>ТВЕРСКАЯ, КАЛЯЗИН ГСОШ</v>
      </c>
      <c r="E156" s="69" t="n">
        <v>317</v>
      </c>
      <c r="F156" s="41"/>
      <c r="G156" s="41"/>
      <c r="H156" s="41"/>
      <c r="I156" s="108" t="n">
        <v>22.62</v>
      </c>
      <c r="J156" s="95"/>
      <c r="K156" s="68"/>
      <c r="L156" s="24"/>
      <c r="M156" s="24"/>
    </row>
    <row r="157" customFormat="false" ht="12.75" hidden="false" customHeight="false" outlineLevel="0" collapsed="false">
      <c r="A157" s="92" t="s">
        <v>535</v>
      </c>
      <c r="B157" s="42" t="str">
        <f aca="false">VLOOKUP($E157,УЧАСТНИКИ!$A$2:$K$1106,3,FALSE())</f>
        <v>МАСИНА-ТОМАЩУК АНАСТАСИЯ</v>
      </c>
      <c r="C157" s="68" t="n">
        <f aca="false">VLOOKUP($E157,УЧАСТНИКИ!$A$2:$K$1106,4,FALSE())</f>
        <v>2001</v>
      </c>
      <c r="D157" s="93" t="str">
        <f aca="false">VLOOKUP($E157,УЧАСТНИКИ!$A$2:$K$1106,5,FALSE())</f>
        <v>г.ПЕТРОЗАВОДСК, ЛИЦЕЙ-1</v>
      </c>
      <c r="E157" s="69" t="n">
        <v>471</v>
      </c>
      <c r="F157" s="41"/>
      <c r="G157" s="41"/>
      <c r="H157" s="41"/>
      <c r="I157" s="108" t="n">
        <v>22.51</v>
      </c>
      <c r="J157" s="95"/>
      <c r="K157" s="68"/>
      <c r="L157" s="24"/>
      <c r="M157" s="24"/>
    </row>
    <row r="158" customFormat="false" ht="12.75" hidden="false" customHeight="false" outlineLevel="0" collapsed="false">
      <c r="A158" s="92" t="s">
        <v>536</v>
      </c>
      <c r="B158" s="42" t="str">
        <f aca="false">VLOOKUP($E158,УЧАСТНИКИ!$A$2:$K$1106,3,FALSE())</f>
        <v>КОЛЬЦОВА АДРИАНА</v>
      </c>
      <c r="C158" s="68" t="n">
        <f aca="false">VLOOKUP($E158,УЧАСТНИКИ!$A$2:$K$1106,4,FALSE())</f>
        <v>2002</v>
      </c>
      <c r="D158" s="93" t="str">
        <f aca="false">VLOOKUP($E158,УЧАСТНИКИ!$A$2:$K$1106,5,FALSE())</f>
        <v>г.СОЧИ, СДЮСШОР-1</v>
      </c>
      <c r="E158" s="69" t="n">
        <v>547</v>
      </c>
      <c r="F158" s="41"/>
      <c r="G158" s="41"/>
      <c r="H158" s="41"/>
      <c r="I158" s="108" t="n">
        <v>22.4</v>
      </c>
      <c r="J158" s="95"/>
      <c r="K158" s="68"/>
      <c r="L158" s="24"/>
      <c r="M158" s="24"/>
    </row>
    <row r="159" customFormat="false" ht="12.75" hidden="false" customHeight="false" outlineLevel="0" collapsed="false">
      <c r="A159" s="92" t="s">
        <v>538</v>
      </c>
      <c r="B159" s="42" t="str">
        <f aca="false">VLOOKUP($E159,УЧАСТНИКИ!$A$2:$K$1106,3,FALSE())</f>
        <v>ТИХОНОВА ЯНА</v>
      </c>
      <c r="C159" s="68" t="n">
        <f aca="false">VLOOKUP($E159,УЧАСТНИКИ!$A$2:$K$1106,4,FALSE())</f>
        <v>2002</v>
      </c>
      <c r="D159" s="93" t="str">
        <f aca="false">VLOOKUP($E159,УЧАСТНИКИ!$A$2:$K$1106,5,FALSE())</f>
        <v>ОРЕНБУРГСКАЯ, г.БУГУРУСЛАН, СОШ-3</v>
      </c>
      <c r="E159" s="69" t="n">
        <v>515</v>
      </c>
      <c r="F159" s="41"/>
      <c r="G159" s="41"/>
      <c r="H159" s="41"/>
      <c r="I159" s="108" t="n">
        <v>22.21</v>
      </c>
      <c r="J159" s="95"/>
      <c r="K159" s="68"/>
      <c r="L159" s="24"/>
      <c r="M159" s="24"/>
    </row>
    <row r="160" customFormat="false" ht="12.75" hidden="false" customHeight="false" outlineLevel="0" collapsed="false">
      <c r="A160" s="92" t="s">
        <v>539</v>
      </c>
      <c r="B160" s="42" t="str">
        <f aca="false">VLOOKUP($E160,УЧАСТНИКИ!$A$2:$K$1106,3,FALSE())</f>
        <v>ПОДНОРЫТОВА ЮЛИЯ</v>
      </c>
      <c r="C160" s="68" t="n">
        <f aca="false">VLOOKUP($E160,УЧАСТНИКИ!$A$2:$K$1106,4,FALSE())</f>
        <v>2002</v>
      </c>
      <c r="D160" s="93" t="str">
        <f aca="false">VLOOKUP($E160,УЧАСТНИКИ!$A$2:$K$1106,5,FALSE())</f>
        <v>СВЕРДЛОВСКАЯ, г.АЛАПАЕВСК</v>
      </c>
      <c r="E160" s="69" t="n">
        <v>271</v>
      </c>
      <c r="F160" s="41"/>
      <c r="G160" s="41"/>
      <c r="H160" s="41"/>
      <c r="I160" s="108" t="n">
        <v>22.15</v>
      </c>
      <c r="J160" s="95"/>
      <c r="K160" s="68"/>
      <c r="L160" s="24"/>
      <c r="M160" s="24"/>
    </row>
    <row r="161" customFormat="false" ht="12.75" hidden="false" customHeight="false" outlineLevel="0" collapsed="false">
      <c r="A161" s="92" t="s">
        <v>541</v>
      </c>
      <c r="B161" s="42" t="str">
        <f aca="false">VLOOKUP($E161,УЧАСТНИКИ!$A$2:$K$1106,3,FALSE())</f>
        <v>МИШУКОВА АННА</v>
      </c>
      <c r="C161" s="68" t="n">
        <f aca="false">VLOOKUP($E161,УЧАСТНИКИ!$A$2:$K$1106,4,FALSE())</f>
        <v>2002</v>
      </c>
      <c r="D161" s="93" t="str">
        <f aca="false">VLOOKUP($E161,УЧАСТНИКИ!$A$2:$K$1106,5,FALSE())</f>
        <v>КЕМЕРОВСКАЯ, г.АНЖЕРО-СУДЖИНСК СОШ-3</v>
      </c>
      <c r="E161" s="69" t="n">
        <v>270</v>
      </c>
      <c r="F161" s="41"/>
      <c r="G161" s="41"/>
      <c r="H161" s="41"/>
      <c r="I161" s="108" t="n">
        <v>22.08</v>
      </c>
      <c r="J161" s="95"/>
      <c r="K161" s="68"/>
      <c r="L161" s="24"/>
      <c r="M161" s="24"/>
    </row>
    <row r="162" customFormat="false" ht="12.75" hidden="false" customHeight="false" outlineLevel="0" collapsed="false">
      <c r="A162" s="92" t="s">
        <v>543</v>
      </c>
      <c r="B162" s="42" t="str">
        <f aca="false">VLOOKUP($E162,УЧАСТНИКИ!$A$2:$K$1106,3,FALSE())</f>
        <v>ЛЕМЕХОВА ПОЛИНА</v>
      </c>
      <c r="C162" s="68" t="n">
        <f aca="false">VLOOKUP($E162,УЧАСТНИКИ!$A$2:$K$1106,4,FALSE())</f>
        <v>2002</v>
      </c>
      <c r="D162" s="93" t="str">
        <f aca="false">VLOOKUP($E162,УЧАСТНИКИ!$A$2:$K$1106,5,FALSE())</f>
        <v>г.ЯРОСЛАВЛЬ, СОШ-33</v>
      </c>
      <c r="E162" s="69" t="n">
        <v>303</v>
      </c>
      <c r="F162" s="41"/>
      <c r="G162" s="41"/>
      <c r="H162" s="41"/>
      <c r="I162" s="108" t="n">
        <v>21.82</v>
      </c>
      <c r="J162" s="95"/>
      <c r="K162" s="68"/>
      <c r="L162" s="24"/>
      <c r="M162" s="24"/>
    </row>
    <row r="163" customFormat="false" ht="12.75" hidden="false" customHeight="false" outlineLevel="0" collapsed="false">
      <c r="A163" s="92" t="s">
        <v>545</v>
      </c>
      <c r="B163" s="42" t="str">
        <f aca="false">VLOOKUP($E163,УЧАСТНИКИ!$A$2:$K$1106,3,FALSE())</f>
        <v>АБАШИНА ИРИНА</v>
      </c>
      <c r="C163" s="68" t="n">
        <f aca="false">VLOOKUP($E163,УЧАСТНИКИ!$A$2:$K$1106,4,FALSE())</f>
        <v>2002</v>
      </c>
      <c r="D163" s="93" t="str">
        <f aca="false">VLOOKUP($E163,УЧАСТНИКИ!$A$2:$K$1106,5,FALSE())</f>
        <v>КУРГАНСКАЯ, ШАТРОВСКАЯ СОШ</v>
      </c>
      <c r="E163" s="69" t="n">
        <v>348</v>
      </c>
      <c r="F163" s="41"/>
      <c r="G163" s="41"/>
      <c r="H163" s="41"/>
      <c r="I163" s="108" t="n">
        <v>21.75</v>
      </c>
      <c r="J163" s="95"/>
      <c r="K163" s="68"/>
      <c r="L163" s="24"/>
      <c r="M163" s="24"/>
    </row>
    <row r="164" customFormat="false" ht="12.75" hidden="false" customHeight="false" outlineLevel="0" collapsed="false">
      <c r="A164" s="92" t="s">
        <v>547</v>
      </c>
      <c r="B164" s="42" t="str">
        <f aca="false">VLOOKUP($E164,УЧАСТНИКИ!$A$2:$K$1106,3,FALSE())</f>
        <v>ЖАНДАРМОВА ЕКАТЕРИНА</v>
      </c>
      <c r="C164" s="68" t="n">
        <f aca="false">VLOOKUP($E164,УЧАСТНИКИ!$A$2:$K$1106,4,FALSE())</f>
        <v>2002</v>
      </c>
      <c r="D164" s="93" t="str">
        <f aca="false">VLOOKUP($E164,УЧАСТНИКИ!$A$2:$K$1106,5,FALSE())</f>
        <v>МАРИЙ ЭЛ, МЕДВЕДЕВСКАЯ ГИМН-2</v>
      </c>
      <c r="E164" s="69" t="n">
        <v>430</v>
      </c>
      <c r="F164" s="41"/>
      <c r="G164" s="41"/>
      <c r="H164" s="41"/>
      <c r="I164" s="108" t="n">
        <v>21.71</v>
      </c>
      <c r="J164" s="95"/>
      <c r="K164" s="68"/>
      <c r="L164" s="24"/>
      <c r="M164" s="24"/>
    </row>
    <row r="165" customFormat="false" ht="12.75" hidden="false" customHeight="false" outlineLevel="0" collapsed="false">
      <c r="A165" s="92" t="s">
        <v>549</v>
      </c>
      <c r="B165" s="42" t="str">
        <f aca="false">VLOOKUP($E165,УЧАСТНИКИ!$A$2:$K$1106,3,FALSE())</f>
        <v>ЖАНДАРМОВА ЕЛИЗАВЕТА</v>
      </c>
      <c r="C165" s="68" t="n">
        <f aca="false">VLOOKUP($E165,УЧАСТНИКИ!$A$2:$K$1106,4,FALSE())</f>
        <v>2002</v>
      </c>
      <c r="D165" s="93" t="str">
        <f aca="false">VLOOKUP($E165,УЧАСТНИКИ!$A$2:$K$1106,5,FALSE())</f>
        <v>МАРИЙ ЭЛ, МЕДВЕДЕВСКАЯ ГИМН-1</v>
      </c>
      <c r="E165" s="69" t="n">
        <v>432</v>
      </c>
      <c r="F165" s="41"/>
      <c r="G165" s="41"/>
      <c r="H165" s="41"/>
      <c r="I165" s="108" t="n">
        <v>21.69</v>
      </c>
      <c r="J165" s="95"/>
      <c r="K165" s="68"/>
      <c r="L165" s="24"/>
      <c r="M165" s="24"/>
    </row>
    <row r="166" customFormat="false" ht="12.75" hidden="false" customHeight="false" outlineLevel="0" collapsed="false">
      <c r="A166" s="92" t="s">
        <v>551</v>
      </c>
      <c r="B166" s="42" t="str">
        <f aca="false">VLOOKUP($E166,УЧАСТНИКИ!$A$2:$K$1106,3,FALSE())</f>
        <v>АВЕРКИНА ВИКТОРИЯ</v>
      </c>
      <c r="C166" s="68" t="n">
        <f aca="false">VLOOKUP($E166,УЧАСТНИКИ!$A$2:$K$1106,4,FALSE())</f>
        <v>2001</v>
      </c>
      <c r="D166" s="93" t="str">
        <f aca="false">VLOOKUP($E166,УЧАСТНИКИ!$A$2:$K$1106,5,FALSE())</f>
        <v>РОСТОВСКАЯ, МОРОЗОВСКИЙ Р-Н, ЛИЦЕЙ-1</v>
      </c>
      <c r="E166" s="69" t="n">
        <v>489</v>
      </c>
      <c r="F166" s="41"/>
      <c r="G166" s="41"/>
      <c r="H166" s="41"/>
      <c r="I166" s="108" t="n">
        <v>21.23</v>
      </c>
      <c r="J166" s="95"/>
      <c r="K166" s="68"/>
      <c r="L166" s="24"/>
      <c r="M166" s="24"/>
    </row>
    <row r="167" customFormat="false" ht="12.75" hidden="false" customHeight="false" outlineLevel="0" collapsed="false">
      <c r="A167" s="92" t="s">
        <v>553</v>
      </c>
      <c r="B167" s="42" t="str">
        <f aca="false">VLOOKUP($E167,УЧАСТНИКИ!$A$2:$K$1106,3,FALSE())</f>
        <v>РЯЗАНОВА АЛЁНА</v>
      </c>
      <c r="C167" s="68" t="n">
        <f aca="false">VLOOKUP($E167,УЧАСТНИКИ!$A$2:$K$1106,4,FALSE())</f>
        <v>2002</v>
      </c>
      <c r="D167" s="93" t="str">
        <f aca="false">VLOOKUP($E167,УЧАСТНИКИ!$A$2:$K$1106,5,FALSE())</f>
        <v>г.СОЧИ, СДЮСШОР-1</v>
      </c>
      <c r="E167" s="69" t="n">
        <v>548</v>
      </c>
      <c r="F167" s="41"/>
      <c r="G167" s="41"/>
      <c r="H167" s="41"/>
      <c r="I167" s="108" t="n">
        <v>20.96</v>
      </c>
      <c r="J167" s="95"/>
      <c r="K167" s="68"/>
      <c r="L167" s="24"/>
      <c r="M167" s="24"/>
    </row>
    <row r="168" customFormat="false" ht="23.25" hidden="false" customHeight="false" outlineLevel="0" collapsed="false">
      <c r="A168" s="92" t="s">
        <v>555</v>
      </c>
      <c r="B168" s="42" t="str">
        <f aca="false">VLOOKUP($E168,УЧАСТНИКИ!$A$2:$K$1106,3,FALSE())</f>
        <v>БАСИНОВА ЕКАТЕРИНА</v>
      </c>
      <c r="C168" s="68" t="n">
        <f aca="false">VLOOKUP($E168,УЧАСТНИКИ!$A$2:$K$1106,4,FALSE())</f>
        <v>2001</v>
      </c>
      <c r="D168" s="93" t="str">
        <f aca="false">VLOOKUP($E168,УЧАСТНИКИ!$A$2:$K$1106,5,FALSE())</f>
        <v>ЯРОСЛАВСКАЯ, УГЛИЧСКИЙ МР, ОТРАДНОВСКАЯ СОШ</v>
      </c>
      <c r="E168" s="69" t="n">
        <v>380</v>
      </c>
      <c r="F168" s="41"/>
      <c r="G168" s="41"/>
      <c r="H168" s="41"/>
      <c r="I168" s="108" t="n">
        <v>20.7</v>
      </c>
      <c r="J168" s="95"/>
      <c r="K168" s="68"/>
      <c r="L168" s="24"/>
      <c r="M168" s="24"/>
    </row>
    <row r="169" customFormat="false" ht="12.75" hidden="false" customHeight="false" outlineLevel="0" collapsed="false">
      <c r="A169" s="92" t="s">
        <v>557</v>
      </c>
      <c r="B169" s="42" t="str">
        <f aca="false">VLOOKUP($E169,УЧАСТНИКИ!$A$2:$K$1106,3,FALSE())</f>
        <v>МАРУСИНА МАРИЯ</v>
      </c>
      <c r="C169" s="68" t="n">
        <f aca="false">VLOOKUP($E169,УЧАСТНИКИ!$A$2:$K$1106,4,FALSE())</f>
        <v>2002</v>
      </c>
      <c r="D169" s="93" t="str">
        <f aca="false">VLOOKUP($E169,УЧАСТНИКИ!$A$2:$K$1106,5,FALSE())</f>
        <v>БЕЛГОРОДСКАЯ, г.СТАРЫЙ ОСКОЛ СОШ-25</v>
      </c>
      <c r="E169" s="69" t="n">
        <v>238</v>
      </c>
      <c r="F169" s="41"/>
      <c r="G169" s="41"/>
      <c r="H169" s="41"/>
      <c r="I169" s="108" t="n">
        <v>20.67</v>
      </c>
      <c r="J169" s="95"/>
      <c r="K169" s="68"/>
      <c r="L169" s="24"/>
      <c r="M169" s="24"/>
    </row>
    <row r="170" customFormat="false" ht="12.75" hidden="false" customHeight="false" outlineLevel="0" collapsed="false">
      <c r="A170" s="92" t="s">
        <v>559</v>
      </c>
      <c r="B170" s="42" t="str">
        <f aca="false">VLOOKUP($E170,УЧАСТНИКИ!$A$2:$K$1106,3,FALSE())</f>
        <v>ЛЯМЦЕВА ЕКАТЕРИНА</v>
      </c>
      <c r="C170" s="68" t="n">
        <f aca="false">VLOOKUP($E170,УЧАСТНИКИ!$A$2:$K$1106,4,FALSE())</f>
        <v>2001</v>
      </c>
      <c r="D170" s="93" t="str">
        <f aca="false">VLOOKUP($E170,УЧАСТНИКИ!$A$2:$K$1106,5,FALSE())</f>
        <v>г.ЯРОСЛАВЛЬ, СОШ-33</v>
      </c>
      <c r="E170" s="69" t="n">
        <v>304</v>
      </c>
      <c r="F170" s="41"/>
      <c r="G170" s="41"/>
      <c r="H170" s="41"/>
      <c r="I170" s="108" t="n">
        <v>19.81</v>
      </c>
      <c r="J170" s="95"/>
      <c r="K170" s="68"/>
      <c r="L170" s="24"/>
      <c r="M170" s="24"/>
    </row>
    <row r="171" customFormat="false" ht="12.75" hidden="false" customHeight="false" outlineLevel="0" collapsed="false">
      <c r="A171" s="92" t="s">
        <v>561</v>
      </c>
      <c r="B171" s="42" t="str">
        <f aca="false">VLOOKUP($E171,УЧАСТНИКИ!$A$2:$K$1106,3,FALSE())</f>
        <v>МОИСЕЕВА ЕЛИЗАВЕТА</v>
      </c>
      <c r="C171" s="68" t="n">
        <f aca="false">VLOOKUP($E171,УЧАСТНИКИ!$A$2:$K$1106,4,FALSE())</f>
        <v>2002</v>
      </c>
      <c r="D171" s="93" t="str">
        <f aca="false">VLOOKUP($E171,УЧАСТНИКИ!$A$2:$K$1106,5,FALSE())</f>
        <v>г.ЯРОСЛАВЛЬ, СОШ-33</v>
      </c>
      <c r="E171" s="69" t="n">
        <v>300</v>
      </c>
      <c r="F171" s="41"/>
      <c r="G171" s="41"/>
      <c r="H171" s="41"/>
      <c r="I171" s="108" t="n">
        <v>19.78</v>
      </c>
      <c r="J171" s="95"/>
      <c r="K171" s="68"/>
      <c r="L171" s="24"/>
      <c r="M171" s="24"/>
    </row>
    <row r="172" customFormat="false" ht="12.75" hidden="false" customHeight="false" outlineLevel="0" collapsed="false">
      <c r="A172" s="92" t="s">
        <v>563</v>
      </c>
      <c r="B172" s="42" t="str">
        <f aca="false">VLOOKUP($E172,УЧАСТНИКИ!$A$2:$K$1106,3,FALSE())</f>
        <v>ДЕНЬГИНА АНАСТАСИЯ</v>
      </c>
      <c r="C172" s="68" t="n">
        <f aca="false">VLOOKUP($E172,УЧАСТНИКИ!$A$2:$K$1106,4,FALSE())</f>
        <v>2002</v>
      </c>
      <c r="D172" s="93" t="str">
        <f aca="false">VLOOKUP($E172,УЧАСТНИКИ!$A$2:$K$1106,5,FALSE())</f>
        <v>НОВОСИБИРСКАЯ, г.БЕРДСК, ДЮСШ АВАНГАРД</v>
      </c>
      <c r="E172" s="69" t="n">
        <v>503</v>
      </c>
      <c r="F172" s="41"/>
      <c r="G172" s="41"/>
      <c r="H172" s="41"/>
      <c r="I172" s="108" t="n">
        <v>18.55</v>
      </c>
      <c r="J172" s="95"/>
      <c r="K172" s="68"/>
      <c r="L172" s="24"/>
      <c r="M172" s="24"/>
    </row>
    <row r="173" customFormat="false" ht="12.75" hidden="false" customHeight="false" outlineLevel="0" collapsed="false">
      <c r="A173" s="92" t="s">
        <v>565</v>
      </c>
      <c r="B173" s="42" t="str">
        <f aca="false">VLOOKUP($E173,УЧАСТНИКИ!$A$2:$K$1106,3,FALSE())</f>
        <v>СЛОНЕВСКАЯ ДАРЬЯ</v>
      </c>
      <c r="C173" s="68" t="n">
        <f aca="false">VLOOKUP($E173,УЧАСТНИКИ!$A$2:$K$1106,4,FALSE())</f>
        <v>2002</v>
      </c>
      <c r="D173" s="93" t="str">
        <f aca="false">VLOOKUP($E173,УЧАСТНИКИ!$A$2:$K$1106,5,FALSE())</f>
        <v>СТАВРОПОЛЬСКИЙ, г.НЕВИНОМЫСК СОШ-20</v>
      </c>
      <c r="E173" s="69" t="n">
        <v>250</v>
      </c>
      <c r="F173" s="41"/>
      <c r="G173" s="41"/>
      <c r="H173" s="41"/>
      <c r="I173" s="108" t="n">
        <v>18.24</v>
      </c>
      <c r="J173" s="95"/>
      <c r="K173" s="68"/>
      <c r="L173" s="24"/>
      <c r="M173" s="24"/>
    </row>
    <row r="174" customFormat="false" ht="12.75" hidden="false" customHeight="false" outlineLevel="0" collapsed="false">
      <c r="A174" s="92" t="s">
        <v>567</v>
      </c>
      <c r="B174" s="42" t="str">
        <f aca="false">VLOOKUP($E174,УЧАСТНИКИ!$A$2:$K$1106,3,FALSE())</f>
        <v>МИНАЙЛО ДАРЬЯ</v>
      </c>
      <c r="C174" s="68" t="n">
        <f aca="false">VLOOKUP($E174,УЧАСТНИКИ!$A$2:$K$1106,4,FALSE())</f>
        <v>2001</v>
      </c>
      <c r="D174" s="93" t="str">
        <f aca="false">VLOOKUP($E174,УЧАСТНИКИ!$A$2:$K$1106,5,FALSE())</f>
        <v>СТАВРОПОЛЬСКИЙ, г.НЕВИНОМЫСК СОШ-20</v>
      </c>
      <c r="E174" s="69" t="n">
        <v>249</v>
      </c>
      <c r="F174" s="41"/>
      <c r="G174" s="41"/>
      <c r="H174" s="41"/>
      <c r="I174" s="108" t="n">
        <v>18.03</v>
      </c>
      <c r="J174" s="95"/>
      <c r="K174" s="68"/>
      <c r="L174" s="24"/>
      <c r="M174" s="24"/>
    </row>
    <row r="175" customFormat="false" ht="12.75" hidden="false" customHeight="false" outlineLevel="0" collapsed="false">
      <c r="A175" s="92" t="s">
        <v>569</v>
      </c>
      <c r="B175" s="42" t="str">
        <f aca="false">VLOOKUP($E175,УЧАСТНИКИ!$A$2:$K$1106,3,FALSE())</f>
        <v>АНИСИМОВА СОФЬЯ</v>
      </c>
      <c r="C175" s="68" t="n">
        <f aca="false">VLOOKUP($E175,УЧАСТНИКИ!$A$2:$K$1106,4,FALSE())</f>
        <v>2001</v>
      </c>
      <c r="D175" s="93" t="str">
        <f aca="false">VLOOKUP($E175,УЧАСТНИКИ!$A$2:$K$1106,5,FALSE())</f>
        <v>КЕМЕРОВСКАЯ, г.АНЖЕРО-СУДЖИНСК СОШ-3</v>
      </c>
      <c r="E175" s="69" t="n">
        <v>269</v>
      </c>
      <c r="F175" s="41"/>
      <c r="G175" s="41"/>
      <c r="H175" s="41"/>
      <c r="I175" s="108" t="n">
        <v>17.68</v>
      </c>
      <c r="J175" s="95"/>
      <c r="K175" s="68"/>
      <c r="L175" s="24"/>
      <c r="M175" s="24"/>
    </row>
    <row r="176" customFormat="false" ht="12.75" hidden="false" customHeight="false" outlineLevel="0" collapsed="false">
      <c r="A176" s="92" t="s">
        <v>571</v>
      </c>
      <c r="B176" s="42" t="str">
        <f aca="false">VLOOKUP($E176,УЧАСТНИКИ!$A$2:$K$1106,3,FALSE())</f>
        <v>ДЕВКИНА КРИСТИНА</v>
      </c>
      <c r="C176" s="68" t="n">
        <f aca="false">VLOOKUP($E176,УЧАСТНИКИ!$A$2:$K$1106,4,FALSE())</f>
        <v>2002</v>
      </c>
      <c r="D176" s="93" t="str">
        <f aca="false">VLOOKUP($E176,УЧАСТНИКИ!$A$2:$K$1106,5,FALSE())</f>
        <v>РОСТОВСКАЯ, МОРОЗОВСКИЙ СОЦ.ПРИЮТ</v>
      </c>
      <c r="E176" s="69" t="n">
        <v>490</v>
      </c>
      <c r="F176" s="41"/>
      <c r="G176" s="41"/>
      <c r="H176" s="41"/>
      <c r="I176" s="108" t="n">
        <v>17.66</v>
      </c>
      <c r="J176" s="95"/>
      <c r="K176" s="68"/>
      <c r="L176" s="24"/>
      <c r="M176" s="24"/>
    </row>
    <row r="177" customFormat="false" ht="12.75" hidden="false" customHeight="false" outlineLevel="0" collapsed="false">
      <c r="A177" s="92" t="s">
        <v>573</v>
      </c>
      <c r="B177" s="42" t="str">
        <f aca="false">VLOOKUP($E177,УЧАСТНИКИ!$A$2:$K$1106,3,FALSE())</f>
        <v>ДОРОХОВА ЕЛИЗАВЕТА</v>
      </c>
      <c r="C177" s="68" t="n">
        <f aca="false">VLOOKUP($E177,УЧАСТНИКИ!$A$2:$K$1106,4,FALSE())</f>
        <v>2001</v>
      </c>
      <c r="D177" s="93" t="str">
        <f aca="false">VLOOKUP($E177,УЧАСТНИКИ!$A$2:$K$1106,5,FALSE())</f>
        <v>КЕМЕРОВСКАЯ, г.АНЖЕРО-СУДЖИНСК СОШ-3</v>
      </c>
      <c r="E177" s="69" t="n">
        <v>268</v>
      </c>
      <c r="F177" s="41"/>
      <c r="G177" s="41"/>
      <c r="H177" s="41"/>
      <c r="I177" s="108" t="n">
        <v>17.27</v>
      </c>
      <c r="J177" s="95"/>
      <c r="K177" s="68"/>
      <c r="L177" s="24"/>
      <c r="M177" s="24"/>
    </row>
    <row r="178" customFormat="false" ht="12.75" hidden="false" customHeight="false" outlineLevel="0" collapsed="false">
      <c r="A178" s="92" t="s">
        <v>575</v>
      </c>
      <c r="B178" s="42" t="str">
        <f aca="false">VLOOKUP($E178,УЧАСТНИКИ!$A$2:$K$1106,3,FALSE())</f>
        <v>ГЕЛЬМЕР ЕВА</v>
      </c>
      <c r="C178" s="68" t="n">
        <f aca="false">VLOOKUP($E178,УЧАСТНИКИ!$A$2:$K$1106,4,FALSE())</f>
        <v>2002</v>
      </c>
      <c r="D178" s="93" t="str">
        <f aca="false">VLOOKUP($E178,УЧАСТНИКИ!$A$2:$K$1106,5,FALSE())</f>
        <v>НОВОСИБИРСКАЯ, г.БЕРДСК, ДЮСШ АВАНГАРД</v>
      </c>
      <c r="E178" s="69" t="n">
        <v>504</v>
      </c>
      <c r="F178" s="41"/>
      <c r="G178" s="41"/>
      <c r="H178" s="41"/>
      <c r="I178" s="108" t="n">
        <v>16.96</v>
      </c>
      <c r="J178" s="95"/>
      <c r="K178" s="68"/>
      <c r="L178" s="24"/>
      <c r="M178" s="24"/>
    </row>
    <row r="179" customFormat="false" ht="12.75" hidden="false" customHeight="false" outlineLevel="0" collapsed="false">
      <c r="A179" s="92" t="s">
        <v>577</v>
      </c>
      <c r="B179" s="42" t="str">
        <f aca="false">VLOOKUP($E179,УЧАСТНИКИ!$A$2:$K$1106,3,FALSE())</f>
        <v>СИДОРОВА ТАИСИЯ</v>
      </c>
      <c r="C179" s="68" t="n">
        <f aca="false">VLOOKUP($E179,УЧАСТНИКИ!$A$2:$K$1106,4,FALSE())</f>
        <v>2001</v>
      </c>
      <c r="D179" s="93" t="str">
        <f aca="false">VLOOKUP($E179,УЧАСТНИКИ!$A$2:$K$1106,5,FALSE())</f>
        <v>г.КРАСНОЯРСК, ГИМН-11</v>
      </c>
      <c r="E179" s="69" t="n">
        <v>293</v>
      </c>
      <c r="F179" s="41"/>
      <c r="G179" s="41"/>
      <c r="H179" s="41"/>
      <c r="I179" s="108" t="n">
        <v>16.64</v>
      </c>
      <c r="J179" s="95"/>
      <c r="K179" s="68"/>
      <c r="L179" s="24"/>
      <c r="M179" s="24"/>
    </row>
    <row r="180" customFormat="false" ht="12.75" hidden="false" customHeight="false" outlineLevel="0" collapsed="false">
      <c r="A180" s="92" t="s">
        <v>579</v>
      </c>
      <c r="B180" s="42" t="str">
        <f aca="false">VLOOKUP($E180,УЧАСТНИКИ!$A$2:$K$1106,3,FALSE())</f>
        <v>ШАЙХЫРАЗИЕВА КАРИНА</v>
      </c>
      <c r="C180" s="68" t="n">
        <f aca="false">VLOOKUP($E180,УЧАСТНИКИ!$A$2:$K$1106,4,FALSE())</f>
        <v>2001</v>
      </c>
      <c r="D180" s="93" t="str">
        <f aca="false">VLOOKUP($E180,УЧАСТНИКИ!$A$2:$K$1106,5,FALSE())</f>
        <v>ТАТАРСТАН, г.КАЗАНЬ, СОШ-91, ТАСМА</v>
      </c>
      <c r="E180" s="69" t="n">
        <v>460</v>
      </c>
      <c r="F180" s="41"/>
      <c r="G180" s="41"/>
      <c r="H180" s="41"/>
      <c r="I180" s="108" t="n">
        <v>15.73</v>
      </c>
      <c r="J180" s="95"/>
      <c r="K180" s="68"/>
      <c r="L180" s="24"/>
      <c r="M180" s="24"/>
    </row>
    <row r="181" customFormat="false" ht="12.75" hidden="false" customHeight="false" outlineLevel="0" collapsed="false">
      <c r="A181" s="92" t="s">
        <v>580</v>
      </c>
      <c r="B181" s="42" t="str">
        <f aca="false">VLOOKUP($E181,УЧАСТНИКИ!$A$2:$K$1106,3,FALSE())</f>
        <v>НИКОЛЕНКО МАРИЯ</v>
      </c>
      <c r="C181" s="68" t="str">
        <f aca="false">VLOOKUP($E181,УЧАСТНИКИ!$A$2:$K$1106,4,FALSE())</f>
        <v>2004</v>
      </c>
      <c r="D181" s="93" t="str">
        <f aca="false">VLOOKUP($E181,УЧАСТНИКИ!$A$2:$K$1106,5,FALSE())</f>
        <v>БАШКОРТОСТАН, КУГАНАКСКИЙ ДЕТ.ДОМ</v>
      </c>
      <c r="E181" s="69" t="n">
        <v>551</v>
      </c>
      <c r="F181" s="41"/>
      <c r="G181" s="41"/>
      <c r="H181" s="41"/>
      <c r="I181" s="108" t="n">
        <v>15.47</v>
      </c>
      <c r="J181" s="95"/>
      <c r="K181" s="68"/>
      <c r="L181" s="24"/>
      <c r="M181" s="24"/>
    </row>
    <row r="182" customFormat="false" ht="12.75" hidden="false" customHeight="false" outlineLevel="0" collapsed="false">
      <c r="A182" s="92" t="s">
        <v>581</v>
      </c>
      <c r="B182" s="42" t="str">
        <f aca="false">VLOOKUP($E182,УЧАСТНИКИ!$A$2:$K$1106,3,FALSE())</f>
        <v>СКРОБАКА КРИСТИНА</v>
      </c>
      <c r="C182" s="68" t="n">
        <f aca="false">VLOOKUP($E182,УЧАСТНИКИ!$A$2:$K$1106,4,FALSE())</f>
        <v>2002</v>
      </c>
      <c r="D182" s="93" t="str">
        <f aca="false">VLOOKUP($E182,УЧАСТНИКИ!$A$2:$K$1106,5,FALSE())</f>
        <v>КРАСНОЯРСКИЙ, г.МИНУСИНСК, СОШ-9</v>
      </c>
      <c r="E182" s="69" t="n">
        <v>438</v>
      </c>
      <c r="F182" s="41"/>
      <c r="G182" s="41"/>
      <c r="H182" s="41"/>
      <c r="I182" s="108" t="n">
        <v>15.33</v>
      </c>
      <c r="J182" s="95"/>
      <c r="K182" s="68"/>
      <c r="L182" s="24"/>
      <c r="M182" s="24"/>
    </row>
    <row r="183" customFormat="false" ht="12.75" hidden="false" customHeight="false" outlineLevel="0" collapsed="false">
      <c r="A183" s="92" t="s">
        <v>582</v>
      </c>
      <c r="B183" s="42" t="str">
        <f aca="false">VLOOKUP($E183,УЧАСТНИКИ!$A$2:$K$1106,3,FALSE())</f>
        <v>ИДРИСОВА ВИКТОРИЯ</v>
      </c>
      <c r="C183" s="68" t="str">
        <f aca="false">VLOOKUP($E183,УЧАСТНИКИ!$A$2:$K$1106,4,FALSE())</f>
        <v>2002</v>
      </c>
      <c r="D183" s="93" t="str">
        <f aca="false">VLOOKUP($E183,УЧАСТНИКИ!$A$2:$K$1106,5,FALSE())</f>
        <v>БАШКОРТОСТАН, КУГАНАКСКИЙ ДЕТ.ДОМ</v>
      </c>
      <c r="E183" s="69" t="n">
        <v>549</v>
      </c>
      <c r="F183" s="41"/>
      <c r="G183" s="41"/>
      <c r="H183" s="41"/>
      <c r="I183" s="108" t="n">
        <v>13.69</v>
      </c>
      <c r="J183" s="95"/>
      <c r="K183" s="68"/>
      <c r="L183" s="24"/>
      <c r="M183" s="24"/>
    </row>
    <row r="184" customFormat="false" ht="23.25" hidden="false" customHeight="false" outlineLevel="0" collapsed="false">
      <c r="A184" s="92" t="s">
        <v>583</v>
      </c>
      <c r="B184" s="42" t="str">
        <f aca="false">VLOOKUP($E184,УЧАСТНИКИ!$A$2:$K$1106,3,FALSE())</f>
        <v>ВОЛЧЕНСКАЯ АДЕЛИНА</v>
      </c>
      <c r="C184" s="68" t="n">
        <f aca="false">VLOOKUP($E184,УЧАСТНИКИ!$A$2:$K$1106,4,FALSE())</f>
        <v>2004</v>
      </c>
      <c r="D184" s="93" t="str">
        <f aca="false">VLOOKUP($E184,УЧАСТНИКИ!$A$2:$K$1106,5,FALSE())</f>
        <v>РОСТОВСКАЯ, г.КАМЕНСК-ШАХТИНСКИЙ, СОШ-11</v>
      </c>
      <c r="E184" s="69" t="n">
        <v>519</v>
      </c>
      <c r="F184" s="41"/>
      <c r="G184" s="41"/>
      <c r="H184" s="41"/>
      <c r="I184" s="108" t="n">
        <v>13.59</v>
      </c>
      <c r="J184" s="95"/>
      <c r="K184" s="68"/>
      <c r="L184" s="24"/>
      <c r="M184" s="24"/>
    </row>
    <row r="185" customFormat="false" ht="12.75" hidden="false" customHeight="false" outlineLevel="0" collapsed="false">
      <c r="A185" s="92" t="s">
        <v>584</v>
      </c>
      <c r="B185" s="42" t="str">
        <f aca="false">VLOOKUP($E185,УЧАСТНИКИ!$A$2:$K$1106,3,FALSE())</f>
        <v>ГАВРИЛОВА ЕВГЕНИЯ</v>
      </c>
      <c r="C185" s="68" t="n">
        <f aca="false">VLOOKUP($E185,УЧАСТНИКИ!$A$2:$K$1106,4,FALSE())</f>
        <v>2002</v>
      </c>
      <c r="D185" s="93" t="str">
        <f aca="false">VLOOKUP($E185,УЧАСТНИКИ!$A$2:$K$1106,5,FALSE())</f>
        <v>ТУЛЬСКАЯ</v>
      </c>
      <c r="E185" s="69" t="n">
        <v>412</v>
      </c>
      <c r="F185" s="41"/>
      <c r="G185" s="41"/>
      <c r="H185" s="41"/>
      <c r="I185" s="108" t="n">
        <v>0</v>
      </c>
      <c r="J185" s="95"/>
      <c r="K185" s="68"/>
      <c r="L185" s="24"/>
      <c r="M185" s="24"/>
    </row>
    <row r="186" customFormat="false" ht="25.5" hidden="false" customHeight="false" outlineLevel="0" collapsed="false">
      <c r="A186" s="92" t="s">
        <v>585</v>
      </c>
      <c r="B186" s="42" t="str">
        <f aca="false">VLOOKUP($E186,УЧАСТНИКИ!$A$2:$K$1106,3,FALSE())</f>
        <v>АБРАМОВА ИРИНА</v>
      </c>
      <c r="C186" s="68" t="n">
        <f aca="false">VLOOKUP($E186,УЧАСТНИКИ!$A$2:$K$1106,4,FALSE())</f>
        <v>2001</v>
      </c>
      <c r="D186" s="93" t="str">
        <f aca="false">VLOOKUP($E186,УЧАСТНИКИ!$A$2:$K$1106,5,FALSE())</f>
        <v>ИВАНОВСКАЯ, г.КИНЕШМА СДЮСШОР</v>
      </c>
      <c r="E186" s="69" t="n">
        <v>311</v>
      </c>
      <c r="F186" s="41"/>
      <c r="G186" s="41"/>
      <c r="H186" s="41"/>
      <c r="I186" s="108" t="s">
        <v>706</v>
      </c>
      <c r="J186" s="95"/>
      <c r="K186" s="68"/>
      <c r="L186" s="24"/>
      <c r="M186" s="24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  <c r="B188" s="52"/>
      <c r="C188" s="52"/>
      <c r="D188" s="99"/>
      <c r="E188" s="100"/>
      <c r="F188" s="52"/>
      <c r="G188" s="52"/>
      <c r="H188" s="52"/>
    </row>
    <row r="189" customFormat="false" ht="12.75" hidden="false" customHeight="false" outlineLevel="0" collapsed="false">
      <c r="A189" s="52"/>
      <c r="B189" s="52"/>
      <c r="C189" s="52"/>
      <c r="D189" s="99"/>
      <c r="E189" s="100"/>
      <c r="F189" s="52"/>
      <c r="G189" s="52"/>
      <c r="H189" s="52"/>
    </row>
    <row r="190" customFormat="false" ht="12.75" hidden="false" customHeight="false" outlineLevel="0" collapsed="false">
      <c r="A190" s="52"/>
      <c r="B190" s="52"/>
      <c r="C190" s="52"/>
      <c r="D190" s="99"/>
      <c r="E190" s="100"/>
      <c r="F190" s="52"/>
      <c r="G190" s="52"/>
      <c r="H190" s="52"/>
    </row>
    <row r="191" customFormat="false" ht="12.75" hidden="false" customHeight="false" outlineLevel="0" collapsed="false">
      <c r="A191" s="52"/>
      <c r="B191" s="52"/>
      <c r="C191" s="52"/>
      <c r="D191" s="99"/>
      <c r="E191" s="100"/>
      <c r="F191" s="52"/>
      <c r="G191" s="52"/>
      <c r="H191" s="52"/>
    </row>
    <row r="192" customFormat="false" ht="12.75" hidden="false" customHeight="false" outlineLevel="0" collapsed="false">
      <c r="A192" s="52"/>
      <c r="B192" s="52"/>
      <c r="C192" s="52"/>
      <c r="D192" s="99"/>
      <c r="E192" s="100"/>
      <c r="F192" s="52"/>
      <c r="G192" s="52"/>
      <c r="H192" s="52"/>
    </row>
    <row r="193" customFormat="false" ht="12.75" hidden="false" customHeight="false" outlineLevel="0" collapsed="false">
      <c r="A193" s="52"/>
      <c r="B193" s="52"/>
      <c r="C193" s="52"/>
      <c r="D193" s="99"/>
      <c r="E193" s="100"/>
      <c r="F193" s="52"/>
      <c r="G193" s="52"/>
      <c r="H193" s="52"/>
    </row>
    <row r="194" customFormat="false" ht="12.75" hidden="false" customHeight="false" outlineLevel="0" collapsed="false">
      <c r="A194" s="52"/>
      <c r="B194" s="52"/>
      <c r="C194" s="52"/>
      <c r="D194" s="99"/>
      <c r="E194" s="100"/>
      <c r="F194" s="52"/>
      <c r="G194" s="52"/>
      <c r="H194" s="52"/>
    </row>
    <row r="195" customFormat="false" ht="12.75" hidden="false" customHeight="false" outlineLevel="0" collapsed="false">
      <c r="A195" s="52"/>
      <c r="B195" s="52"/>
      <c r="C195" s="52"/>
      <c r="D195" s="99"/>
      <c r="E195" s="100"/>
      <c r="F195" s="52"/>
      <c r="G195" s="52"/>
      <c r="H195" s="52"/>
    </row>
    <row r="196" customFormat="false" ht="12.75" hidden="false" customHeight="false" outlineLevel="0" collapsed="false">
      <c r="A196" s="52"/>
      <c r="B196" s="52"/>
      <c r="C196" s="52"/>
      <c r="D196" s="99"/>
      <c r="E196" s="100"/>
      <c r="F196" s="52"/>
      <c r="G196" s="52"/>
      <c r="H196" s="52"/>
    </row>
    <row r="197" customFormat="false" ht="12.75" hidden="false" customHeight="false" outlineLevel="0" collapsed="false">
      <c r="A197" s="52"/>
      <c r="B197" s="52"/>
      <c r="C197" s="52"/>
      <c r="D197" s="99"/>
      <c r="E197" s="100"/>
      <c r="F197" s="52"/>
      <c r="G197" s="52"/>
      <c r="H197" s="52"/>
    </row>
    <row r="198" customFormat="false" ht="12.75" hidden="false" customHeight="false" outlineLevel="0" collapsed="false">
      <c r="A198" s="52"/>
      <c r="B198" s="52"/>
      <c r="C198" s="52"/>
      <c r="D198" s="99"/>
      <c r="E198" s="100"/>
      <c r="F198" s="52"/>
      <c r="G198" s="52"/>
      <c r="H198" s="52"/>
    </row>
    <row r="199" customFormat="false" ht="12.75" hidden="false" customHeight="false" outlineLevel="0" collapsed="false">
      <c r="A199" s="52"/>
      <c r="B199" s="52"/>
      <c r="C199" s="52"/>
      <c r="D199" s="99"/>
      <c r="E199" s="100"/>
      <c r="F199" s="52"/>
      <c r="G199" s="52"/>
      <c r="H199" s="52"/>
    </row>
    <row r="200" customFormat="false" ht="12.75" hidden="false" customHeight="false" outlineLevel="0" collapsed="false">
      <c r="A200" s="52"/>
      <c r="B200" s="52"/>
      <c r="C200" s="52"/>
      <c r="D200" s="99"/>
      <c r="E200" s="100"/>
      <c r="F200" s="52"/>
      <c r="G200" s="52"/>
      <c r="H200" s="52"/>
    </row>
    <row r="201" customFormat="false" ht="12.75" hidden="false" customHeight="false" outlineLevel="0" collapsed="false">
      <c r="A201" s="52"/>
      <c r="B201" s="52"/>
      <c r="C201" s="52"/>
      <c r="D201" s="99"/>
      <c r="E201" s="100"/>
      <c r="F201" s="52"/>
      <c r="G201" s="52"/>
      <c r="H201" s="52"/>
    </row>
    <row r="202" customFormat="false" ht="12.75" hidden="false" customHeight="false" outlineLevel="0" collapsed="false">
      <c r="A202" s="52"/>
      <c r="B202" s="52"/>
      <c r="C202" s="52"/>
      <c r="D202" s="99"/>
      <c r="E202" s="100"/>
      <c r="F202" s="52"/>
      <c r="G202" s="52"/>
      <c r="H202" s="52"/>
    </row>
    <row r="203" customFormat="false" ht="12.75" hidden="false" customHeight="false" outlineLevel="0" collapsed="false">
      <c r="A203" s="52"/>
      <c r="B203" s="52"/>
      <c r="C203" s="52"/>
      <c r="D203" s="99"/>
      <c r="E203" s="100"/>
      <c r="F203" s="52"/>
      <c r="G203" s="52"/>
      <c r="H203" s="52"/>
    </row>
    <row r="204" customFormat="false" ht="12.75" hidden="false" customHeight="false" outlineLevel="0" collapsed="false">
      <c r="A204" s="52"/>
      <c r="B204" s="52"/>
      <c r="C204" s="52"/>
      <c r="D204" s="99"/>
      <c r="E204" s="100"/>
      <c r="F204" s="52"/>
      <c r="G204" s="52"/>
      <c r="H204" s="52"/>
    </row>
    <row r="205" customFormat="false" ht="12.75" hidden="false" customHeight="false" outlineLevel="0" collapsed="false">
      <c r="A205" s="52"/>
      <c r="B205" s="52"/>
      <c r="C205" s="52"/>
      <c r="D205" s="99"/>
      <c r="E205" s="100"/>
      <c r="F205" s="52"/>
      <c r="G205" s="52"/>
      <c r="H205" s="52"/>
    </row>
    <row r="206" customFormat="false" ht="12.75" hidden="false" customHeight="false" outlineLevel="0" collapsed="false">
      <c r="A206" s="52"/>
      <c r="B206" s="52"/>
      <c r="C206" s="52"/>
      <c r="D206" s="99"/>
      <c r="E206" s="100"/>
      <c r="F206" s="52"/>
      <c r="G206" s="52"/>
      <c r="H206" s="52"/>
    </row>
    <row r="207" customFormat="false" ht="12.75" hidden="false" customHeight="false" outlineLevel="0" collapsed="false">
      <c r="A207" s="52"/>
      <c r="B207" s="52"/>
      <c r="C207" s="52"/>
      <c r="D207" s="99"/>
      <c r="E207" s="100"/>
      <c r="F207" s="52"/>
      <c r="G207" s="52"/>
      <c r="H207" s="52"/>
    </row>
    <row r="208" customFormat="false" ht="12.75" hidden="false" customHeight="false" outlineLevel="0" collapsed="false">
      <c r="A208" s="52"/>
      <c r="B208" s="52"/>
      <c r="C208" s="52"/>
      <c r="D208" s="99"/>
      <c r="E208" s="100"/>
      <c r="F208" s="52"/>
      <c r="G208" s="52"/>
      <c r="H208" s="52"/>
    </row>
    <row r="209" customFormat="false" ht="12.75" hidden="false" customHeight="false" outlineLevel="0" collapsed="false">
      <c r="A209" s="52"/>
      <c r="B209" s="52"/>
      <c r="C209" s="52"/>
      <c r="D209" s="99"/>
      <c r="E209" s="100"/>
      <c r="F209" s="52"/>
      <c r="G209" s="52"/>
      <c r="H209" s="52"/>
    </row>
    <row r="210" customFormat="false" ht="12.75" hidden="false" customHeight="false" outlineLevel="0" collapsed="false">
      <c r="A210" s="52"/>
      <c r="B210" s="52"/>
      <c r="C210" s="52"/>
      <c r="D210" s="99"/>
      <c r="E210" s="100"/>
      <c r="F210" s="52"/>
      <c r="G210" s="52"/>
      <c r="H210" s="52"/>
    </row>
    <row r="211" customFormat="false" ht="12.75" hidden="false" customHeight="false" outlineLevel="0" collapsed="false">
      <c r="A211" s="52"/>
      <c r="B211" s="52"/>
      <c r="C211" s="52"/>
      <c r="D211" s="99"/>
      <c r="E211" s="100"/>
      <c r="F211" s="52"/>
      <c r="G211" s="52"/>
      <c r="H211" s="52"/>
    </row>
    <row r="212" customFormat="false" ht="12.75" hidden="false" customHeight="false" outlineLevel="0" collapsed="false">
      <c r="A212" s="52"/>
      <c r="B212" s="52"/>
      <c r="C212" s="52"/>
      <c r="D212" s="99"/>
      <c r="E212" s="100"/>
      <c r="F212" s="52"/>
      <c r="G212" s="52"/>
      <c r="H212" s="52"/>
    </row>
    <row r="213" customFormat="false" ht="12.75" hidden="false" customHeight="false" outlineLevel="0" collapsed="false">
      <c r="A213" s="52"/>
      <c r="B213" s="52"/>
      <c r="C213" s="52"/>
      <c r="D213" s="99"/>
      <c r="E213" s="100"/>
      <c r="F213" s="52"/>
      <c r="G213" s="52"/>
      <c r="H213" s="52"/>
    </row>
    <row r="214" customFormat="false" ht="12.75" hidden="false" customHeight="false" outlineLevel="0" collapsed="false">
      <c r="A214" s="52"/>
      <c r="B214" s="52"/>
      <c r="C214" s="52"/>
      <c r="D214" s="99"/>
      <c r="E214" s="100"/>
      <c r="F214" s="52"/>
      <c r="G214" s="52"/>
      <c r="H214" s="52"/>
    </row>
    <row r="215" customFormat="false" ht="12.75" hidden="false" customHeight="false" outlineLevel="0" collapsed="false">
      <c r="A215" s="52"/>
      <c r="B215" s="52"/>
      <c r="C215" s="52"/>
      <c r="D215" s="99"/>
      <c r="E215" s="100"/>
      <c r="F215" s="52"/>
      <c r="G215" s="52"/>
      <c r="H215" s="52"/>
    </row>
    <row r="216" customFormat="false" ht="12.75" hidden="false" customHeight="false" outlineLevel="0" collapsed="false">
      <c r="A216" s="52"/>
      <c r="B216" s="52"/>
      <c r="C216" s="52"/>
      <c r="D216" s="99"/>
      <c r="E216" s="100"/>
      <c r="F216" s="52"/>
      <c r="G216" s="52"/>
      <c r="H216" s="52"/>
    </row>
    <row r="217" customFormat="false" ht="12.75" hidden="false" customHeight="false" outlineLevel="0" collapsed="false">
      <c r="A217" s="52"/>
      <c r="B217" s="52"/>
      <c r="C217" s="52"/>
      <c r="D217" s="99"/>
      <c r="E217" s="100"/>
      <c r="F217" s="52"/>
      <c r="G217" s="52"/>
      <c r="H217" s="52"/>
    </row>
    <row r="218" customFormat="false" ht="12.75" hidden="false" customHeight="false" outlineLevel="0" collapsed="false">
      <c r="A218" s="52"/>
      <c r="B218" s="52"/>
      <c r="C218" s="52"/>
      <c r="D218" s="99"/>
      <c r="E218" s="100"/>
      <c r="F218" s="52"/>
      <c r="G218" s="52"/>
      <c r="H218" s="52"/>
    </row>
    <row r="219" customFormat="false" ht="12.75" hidden="false" customHeight="false" outlineLevel="0" collapsed="false">
      <c r="A219" s="52"/>
      <c r="B219" s="52"/>
      <c r="C219" s="52"/>
      <c r="D219" s="99"/>
      <c r="E219" s="100"/>
      <c r="F219" s="52"/>
      <c r="G219" s="52"/>
      <c r="H219" s="52"/>
    </row>
    <row r="220" customFormat="false" ht="12.75" hidden="false" customHeight="false" outlineLevel="0" collapsed="false">
      <c r="A220" s="52"/>
      <c r="B220" s="52"/>
      <c r="C220" s="52"/>
      <c r="D220" s="99"/>
      <c r="E220" s="100"/>
      <c r="F220" s="52"/>
      <c r="G220" s="52"/>
      <c r="H220" s="52"/>
    </row>
    <row r="221" customFormat="false" ht="12.75" hidden="false" customHeight="false" outlineLevel="0" collapsed="false">
      <c r="A221" s="52"/>
      <c r="B221" s="52"/>
      <c r="C221" s="52"/>
      <c r="D221" s="99"/>
      <c r="E221" s="100"/>
      <c r="F221" s="52"/>
      <c r="G221" s="52"/>
      <c r="H221" s="52"/>
    </row>
    <row r="222" customFormat="false" ht="12.75" hidden="false" customHeight="false" outlineLevel="0" collapsed="false">
      <c r="A222" s="52"/>
      <c r="B222" s="52"/>
      <c r="C222" s="52"/>
      <c r="D222" s="99"/>
      <c r="E222" s="100"/>
      <c r="F222" s="52"/>
      <c r="G222" s="52"/>
      <c r="H222" s="52"/>
    </row>
    <row r="223" customFormat="false" ht="12.75" hidden="false" customHeight="false" outlineLevel="0" collapsed="false">
      <c r="A223" s="52"/>
      <c r="B223" s="52"/>
      <c r="C223" s="52"/>
      <c r="D223" s="99"/>
      <c r="E223" s="100"/>
      <c r="F223" s="52"/>
      <c r="G223" s="52"/>
      <c r="H223" s="52"/>
    </row>
    <row r="224" customFormat="false" ht="12.75" hidden="false" customHeight="false" outlineLevel="0" collapsed="false">
      <c r="A224" s="52"/>
      <c r="B224" s="52"/>
      <c r="C224" s="52"/>
      <c r="D224" s="99"/>
      <c r="E224" s="100"/>
      <c r="F224" s="52"/>
      <c r="G224" s="52"/>
      <c r="H224" s="52"/>
    </row>
    <row r="225" customFormat="false" ht="12.75" hidden="false" customHeight="false" outlineLevel="0" collapsed="false">
      <c r="A225" s="52"/>
      <c r="B225" s="52"/>
      <c r="C225" s="52"/>
      <c r="D225" s="99"/>
      <c r="E225" s="100"/>
      <c r="F225" s="52"/>
      <c r="G225" s="52"/>
      <c r="H225" s="52"/>
    </row>
    <row r="226" customFormat="false" ht="12.75" hidden="false" customHeight="false" outlineLevel="0" collapsed="false">
      <c r="A226" s="52"/>
      <c r="B226" s="52"/>
      <c r="C226" s="52"/>
      <c r="D226" s="99"/>
      <c r="E226" s="100"/>
      <c r="F226" s="52"/>
      <c r="G226" s="52"/>
      <c r="H226" s="52"/>
    </row>
    <row r="227" customFormat="false" ht="12.75" hidden="false" customHeight="false" outlineLevel="0" collapsed="false">
      <c r="A227" s="52"/>
      <c r="B227" s="52"/>
      <c r="C227" s="52"/>
      <c r="D227" s="99"/>
      <c r="E227" s="100"/>
      <c r="F227" s="52"/>
      <c r="G227" s="52"/>
      <c r="H227" s="52"/>
    </row>
    <row r="228" customFormat="false" ht="12.75" hidden="false" customHeight="false" outlineLevel="0" collapsed="false">
      <c r="A228" s="52"/>
      <c r="B228" s="52"/>
      <c r="C228" s="52"/>
      <c r="D228" s="99"/>
      <c r="E228" s="100"/>
      <c r="F228" s="52"/>
      <c r="G228" s="52"/>
      <c r="H228" s="52"/>
    </row>
    <row r="229" customFormat="false" ht="12.75" hidden="false" customHeight="false" outlineLevel="0" collapsed="false">
      <c r="A229" s="52"/>
      <c r="B229" s="52"/>
      <c r="C229" s="52"/>
      <c r="D229" s="99"/>
      <c r="E229" s="100"/>
      <c r="F229" s="52"/>
      <c r="G229" s="52"/>
      <c r="H229" s="52"/>
    </row>
    <row r="230" customFormat="false" ht="12.75" hidden="false" customHeight="false" outlineLevel="0" collapsed="false">
      <c r="A230" s="52"/>
      <c r="B230" s="52"/>
      <c r="C230" s="52"/>
      <c r="D230" s="99"/>
      <c r="E230" s="100"/>
      <c r="F230" s="52"/>
      <c r="G230" s="52"/>
      <c r="H230" s="52"/>
    </row>
    <row r="231" customFormat="false" ht="12.75" hidden="false" customHeight="false" outlineLevel="0" collapsed="false">
      <c r="A231" s="52"/>
      <c r="B231" s="52"/>
      <c r="C231" s="52"/>
      <c r="D231" s="99"/>
      <c r="E231" s="100"/>
      <c r="F231" s="52"/>
      <c r="G231" s="52"/>
      <c r="H231" s="52"/>
    </row>
    <row r="232" customFormat="false" ht="12.75" hidden="false" customHeight="false" outlineLevel="0" collapsed="false">
      <c r="A232" s="52"/>
      <c r="B232" s="52"/>
      <c r="C232" s="52"/>
      <c r="D232" s="99"/>
      <c r="E232" s="100"/>
      <c r="F232" s="52"/>
      <c r="G232" s="52"/>
      <c r="H232" s="52"/>
    </row>
    <row r="233" customFormat="false" ht="12.75" hidden="false" customHeight="false" outlineLevel="0" collapsed="false">
      <c r="A233" s="52"/>
      <c r="B233" s="52"/>
      <c r="C233" s="52"/>
      <c r="D233" s="99"/>
      <c r="E233" s="100"/>
      <c r="F233" s="52"/>
      <c r="G233" s="52"/>
      <c r="H233" s="52"/>
    </row>
    <row r="234" customFormat="false" ht="12.75" hidden="false" customHeight="false" outlineLevel="0" collapsed="false">
      <c r="A234" s="52"/>
      <c r="B234" s="52"/>
      <c r="C234" s="52"/>
      <c r="D234" s="99"/>
      <c r="E234" s="100"/>
      <c r="F234" s="52"/>
      <c r="G234" s="52"/>
      <c r="H234" s="52"/>
    </row>
    <row r="235" customFormat="false" ht="12.75" hidden="false" customHeight="false" outlineLevel="0" collapsed="false">
      <c r="A235" s="52"/>
      <c r="B235" s="52"/>
      <c r="C235" s="52"/>
      <c r="D235" s="99"/>
      <c r="E235" s="100"/>
      <c r="F235" s="52"/>
      <c r="G235" s="52"/>
      <c r="H235" s="52"/>
    </row>
    <row r="236" customFormat="false" ht="12.75" hidden="false" customHeight="false" outlineLevel="0" collapsed="false">
      <c r="A236" s="52"/>
      <c r="B236" s="52"/>
      <c r="C236" s="52"/>
      <c r="D236" s="99"/>
      <c r="E236" s="100"/>
      <c r="F236" s="52"/>
      <c r="G236" s="52"/>
      <c r="H236" s="52"/>
    </row>
    <row r="237" customFormat="false" ht="12.75" hidden="false" customHeight="false" outlineLevel="0" collapsed="false">
      <c r="A237" s="52"/>
      <c r="B237" s="52"/>
      <c r="C237" s="52"/>
      <c r="D237" s="99"/>
      <c r="E237" s="100"/>
      <c r="F237" s="52"/>
      <c r="G237" s="52"/>
      <c r="H237" s="52"/>
    </row>
    <row r="238" customFormat="false" ht="12.75" hidden="false" customHeight="false" outlineLevel="0" collapsed="false">
      <c r="A238" s="52"/>
      <c r="B238" s="52"/>
      <c r="C238" s="52"/>
      <c r="D238" s="99"/>
      <c r="E238" s="100"/>
      <c r="F238" s="52"/>
      <c r="G238" s="52"/>
      <c r="H238" s="52"/>
    </row>
    <row r="239" customFormat="false" ht="12.75" hidden="false" customHeight="false" outlineLevel="0" collapsed="false">
      <c r="A239" s="52"/>
      <c r="B239" s="52"/>
      <c r="C239" s="52"/>
      <c r="D239" s="99"/>
      <c r="E239" s="100"/>
      <c r="F239" s="52"/>
      <c r="G239" s="52"/>
      <c r="H239" s="52"/>
    </row>
    <row r="240" customFormat="false" ht="12.75" hidden="false" customHeight="false" outlineLevel="0" collapsed="false">
      <c r="A240" s="52"/>
      <c r="B240" s="52"/>
      <c r="C240" s="52"/>
      <c r="D240" s="99"/>
      <c r="E240" s="100"/>
      <c r="F240" s="52"/>
      <c r="G240" s="52"/>
      <c r="H240" s="52"/>
    </row>
    <row r="241" customFormat="false" ht="12.75" hidden="false" customHeight="false" outlineLevel="0" collapsed="false">
      <c r="A241" s="52"/>
      <c r="B241" s="52"/>
      <c r="C241" s="52"/>
      <c r="D241" s="99"/>
      <c r="E241" s="100"/>
      <c r="F241" s="52"/>
      <c r="G241" s="52"/>
      <c r="H241" s="52"/>
    </row>
    <row r="242" customFormat="false" ht="12.75" hidden="false" customHeight="false" outlineLevel="0" collapsed="false">
      <c r="A242" s="52"/>
      <c r="B242" s="52"/>
      <c r="C242" s="52"/>
      <c r="D242" s="99"/>
      <c r="E242" s="100"/>
      <c r="F242" s="52"/>
      <c r="G242" s="52"/>
      <c r="H242" s="52"/>
    </row>
    <row r="243" customFormat="false" ht="12.75" hidden="false" customHeight="false" outlineLevel="0" collapsed="false">
      <c r="A243" s="52"/>
      <c r="B243" s="52"/>
      <c r="C243" s="52"/>
      <c r="D243" s="99"/>
      <c r="E243" s="100"/>
      <c r="F243" s="52"/>
      <c r="G243" s="52"/>
      <c r="H243" s="52"/>
    </row>
    <row r="244" customFormat="false" ht="12.75" hidden="false" customHeight="false" outlineLevel="0" collapsed="false">
      <c r="A244" s="52"/>
      <c r="B244" s="52"/>
      <c r="C244" s="52"/>
      <c r="D244" s="99"/>
      <c r="E244" s="100"/>
      <c r="F244" s="52"/>
      <c r="G244" s="52"/>
      <c r="H244" s="52"/>
    </row>
    <row r="245" customFormat="false" ht="12.75" hidden="false" customHeight="false" outlineLevel="0" collapsed="false">
      <c r="A245" s="52"/>
      <c r="B245" s="52"/>
      <c r="C245" s="52"/>
      <c r="D245" s="99"/>
      <c r="E245" s="100"/>
      <c r="F245" s="52"/>
      <c r="G245" s="52"/>
      <c r="H245" s="52"/>
    </row>
    <row r="246" customFormat="false" ht="12.75" hidden="false" customHeight="false" outlineLevel="0" collapsed="false">
      <c r="A246" s="52"/>
      <c r="B246" s="52"/>
      <c r="C246" s="52"/>
      <c r="D246" s="99"/>
      <c r="E246" s="100"/>
      <c r="F246" s="52"/>
      <c r="G246" s="52"/>
      <c r="H246" s="52"/>
    </row>
    <row r="247" customFormat="false" ht="12.75" hidden="false" customHeight="false" outlineLevel="0" collapsed="false">
      <c r="A247" s="52"/>
      <c r="B247" s="52"/>
      <c r="C247" s="52"/>
      <c r="D247" s="99"/>
      <c r="E247" s="100"/>
      <c r="F247" s="52"/>
      <c r="G247" s="52"/>
      <c r="H247" s="52"/>
    </row>
    <row r="248" customFormat="false" ht="12.75" hidden="false" customHeight="false" outlineLevel="0" collapsed="false">
      <c r="A248" s="52"/>
      <c r="B248" s="52"/>
      <c r="C248" s="52"/>
      <c r="D248" s="99"/>
      <c r="E248" s="100"/>
      <c r="F248" s="52"/>
      <c r="G248" s="52"/>
      <c r="H248" s="52"/>
    </row>
    <row r="249" customFormat="false" ht="12.75" hidden="false" customHeight="false" outlineLevel="0" collapsed="false">
      <c r="A249" s="52"/>
      <c r="B249" s="52"/>
      <c r="C249" s="52"/>
      <c r="D249" s="99"/>
      <c r="E249" s="100"/>
      <c r="F249" s="52"/>
      <c r="G249" s="52"/>
      <c r="H249" s="52"/>
    </row>
    <row r="250" customFormat="false" ht="12.75" hidden="false" customHeight="false" outlineLevel="0" collapsed="false">
      <c r="A250" s="52"/>
      <c r="B250" s="52"/>
      <c r="C250" s="52"/>
      <c r="D250" s="99"/>
      <c r="E250" s="100"/>
      <c r="F250" s="52"/>
      <c r="G250" s="52"/>
      <c r="H250" s="52"/>
    </row>
    <row r="251" customFormat="false" ht="12.75" hidden="false" customHeight="false" outlineLevel="0" collapsed="false">
      <c r="A251" s="52"/>
      <c r="B251" s="52"/>
      <c r="C251" s="52"/>
      <c r="D251" s="99"/>
      <c r="E251" s="100"/>
      <c r="F251" s="52"/>
      <c r="G251" s="52"/>
      <c r="H251" s="52"/>
    </row>
    <row r="252" customFormat="false" ht="12.75" hidden="false" customHeight="false" outlineLevel="0" collapsed="false">
      <c r="A252" s="52"/>
      <c r="B252" s="52"/>
      <c r="C252" s="52"/>
      <c r="D252" s="99"/>
      <c r="E252" s="100"/>
      <c r="F252" s="52"/>
      <c r="G252" s="52"/>
      <c r="H252" s="52"/>
    </row>
    <row r="253" customFormat="false" ht="12.75" hidden="false" customHeight="false" outlineLevel="0" collapsed="false">
      <c r="A253" s="52"/>
      <c r="B253" s="52"/>
      <c r="C253" s="52"/>
      <c r="D253" s="99"/>
      <c r="E253" s="100"/>
      <c r="F253" s="52"/>
      <c r="G253" s="52"/>
      <c r="H253" s="52"/>
    </row>
    <row r="254" customFormat="false" ht="12.75" hidden="false" customHeight="false" outlineLevel="0" collapsed="false">
      <c r="A254" s="52"/>
      <c r="B254" s="52"/>
      <c r="C254" s="52"/>
      <c r="D254" s="99"/>
      <c r="E254" s="100"/>
      <c r="F254" s="52"/>
      <c r="G254" s="52"/>
      <c r="H254" s="52"/>
    </row>
    <row r="255" customFormat="false" ht="12.75" hidden="false" customHeight="false" outlineLevel="0" collapsed="false">
      <c r="A255" s="52"/>
      <c r="B255" s="52"/>
      <c r="C255" s="52"/>
      <c r="D255" s="99"/>
      <c r="E255" s="100"/>
      <c r="F255" s="52"/>
      <c r="G255" s="52"/>
      <c r="H255" s="52"/>
    </row>
    <row r="256" customFormat="false" ht="12.75" hidden="false" customHeight="false" outlineLevel="0" collapsed="false">
      <c r="A256" s="52"/>
      <c r="B256" s="52"/>
      <c r="C256" s="52"/>
      <c r="D256" s="99"/>
      <c r="E256" s="100"/>
      <c r="F256" s="52"/>
      <c r="G256" s="52"/>
      <c r="H256" s="52"/>
    </row>
    <row r="257" customFormat="false" ht="12.75" hidden="false" customHeight="false" outlineLevel="0" collapsed="false">
      <c r="A257" s="52"/>
      <c r="B257" s="52"/>
      <c r="C257" s="52"/>
      <c r="D257" s="99"/>
      <c r="E257" s="100"/>
      <c r="F257" s="52"/>
      <c r="G257" s="52"/>
      <c r="H257" s="52"/>
    </row>
    <row r="258" customFormat="false" ht="12.75" hidden="false" customHeight="false" outlineLevel="0" collapsed="false">
      <c r="A258" s="52"/>
      <c r="B258" s="52"/>
      <c r="C258" s="52"/>
      <c r="D258" s="99"/>
      <c r="E258" s="100"/>
      <c r="F258" s="52"/>
      <c r="G258" s="52"/>
      <c r="H258" s="52"/>
    </row>
    <row r="259" customFormat="false" ht="12.75" hidden="false" customHeight="false" outlineLevel="0" collapsed="false">
      <c r="A259" s="52"/>
      <c r="B259" s="52"/>
      <c r="C259" s="52"/>
      <c r="D259" s="99"/>
      <c r="E259" s="100"/>
      <c r="F259" s="52"/>
      <c r="G259" s="52"/>
      <c r="H259" s="52"/>
    </row>
    <row r="260" customFormat="false" ht="12.75" hidden="false" customHeight="false" outlineLevel="0" collapsed="false">
      <c r="A260" s="52"/>
      <c r="B260" s="52"/>
      <c r="C260" s="52"/>
      <c r="D260" s="99"/>
      <c r="E260" s="100"/>
      <c r="F260" s="52"/>
      <c r="G260" s="52"/>
      <c r="H260" s="52"/>
    </row>
    <row r="261" customFormat="false" ht="12.75" hidden="false" customHeight="false" outlineLevel="0" collapsed="false">
      <c r="A261" s="52"/>
      <c r="B261" s="52"/>
      <c r="C261" s="52"/>
      <c r="D261" s="99"/>
      <c r="E261" s="100"/>
      <c r="F261" s="52"/>
      <c r="G261" s="52"/>
      <c r="H261" s="52"/>
    </row>
    <row r="262" customFormat="false" ht="12.75" hidden="false" customHeight="false" outlineLevel="0" collapsed="false">
      <c r="A262" s="52"/>
      <c r="B262" s="52"/>
      <c r="C262" s="52"/>
      <c r="D262" s="99"/>
      <c r="E262" s="100"/>
      <c r="F262" s="52"/>
      <c r="G262" s="52"/>
      <c r="H262" s="52"/>
    </row>
    <row r="263" customFormat="false" ht="12.75" hidden="false" customHeight="false" outlineLevel="0" collapsed="false">
      <c r="A263" s="52"/>
      <c r="B263" s="52"/>
      <c r="C263" s="52"/>
      <c r="D263" s="99"/>
      <c r="E263" s="100"/>
      <c r="F263" s="52"/>
      <c r="G263" s="52"/>
      <c r="H263" s="52"/>
    </row>
    <row r="264" customFormat="false" ht="12.75" hidden="false" customHeight="false" outlineLevel="0" collapsed="false">
      <c r="A264" s="52"/>
      <c r="B264" s="52"/>
      <c r="C264" s="52"/>
      <c r="D264" s="99"/>
      <c r="E264" s="100"/>
      <c r="F264" s="52"/>
      <c r="G264" s="52"/>
      <c r="H264" s="52"/>
    </row>
    <row r="265" customFormat="false" ht="12.75" hidden="false" customHeight="false" outlineLevel="0" collapsed="false">
      <c r="A265" s="52"/>
      <c r="B265" s="52"/>
      <c r="C265" s="52"/>
      <c r="D265" s="99"/>
      <c r="E265" s="100"/>
      <c r="F265" s="52"/>
      <c r="G265" s="52"/>
      <c r="H265" s="52"/>
    </row>
    <row r="266" customFormat="false" ht="12.75" hidden="false" customHeight="false" outlineLevel="0" collapsed="false">
      <c r="A266" s="52"/>
      <c r="B266" s="52"/>
      <c r="C266" s="52"/>
      <c r="D266" s="99"/>
      <c r="E266" s="100"/>
      <c r="F266" s="52"/>
      <c r="G266" s="52"/>
      <c r="H266" s="52"/>
    </row>
    <row r="267" customFormat="false" ht="12.75" hidden="false" customHeight="false" outlineLevel="0" collapsed="false">
      <c r="A267" s="52"/>
      <c r="B267" s="52"/>
      <c r="C267" s="52"/>
      <c r="D267" s="99"/>
      <c r="E267" s="100"/>
      <c r="F267" s="52"/>
      <c r="G267" s="52"/>
      <c r="H267" s="52"/>
    </row>
    <row r="268" customFormat="false" ht="12.75" hidden="false" customHeight="false" outlineLevel="0" collapsed="false">
      <c r="A268" s="52"/>
      <c r="B268" s="52"/>
      <c r="C268" s="52"/>
      <c r="D268" s="99"/>
      <c r="E268" s="100"/>
      <c r="F268" s="52"/>
      <c r="G268" s="52"/>
      <c r="H268" s="52"/>
    </row>
    <row r="269" customFormat="false" ht="12.75" hidden="false" customHeight="false" outlineLevel="0" collapsed="false">
      <c r="A269" s="52"/>
      <c r="B269" s="52"/>
      <c r="C269" s="52"/>
      <c r="D269" s="99"/>
      <c r="E269" s="100"/>
      <c r="F269" s="52"/>
      <c r="G269" s="52"/>
      <c r="H269" s="52"/>
    </row>
    <row r="270" customFormat="false" ht="12.75" hidden="false" customHeight="false" outlineLevel="0" collapsed="false">
      <c r="A270" s="52"/>
      <c r="B270" s="52"/>
      <c r="C270" s="52"/>
      <c r="D270" s="99"/>
      <c r="E270" s="100"/>
      <c r="F270" s="52"/>
      <c r="G270" s="52"/>
      <c r="H270" s="52"/>
    </row>
    <row r="271" customFormat="false" ht="12.75" hidden="false" customHeight="false" outlineLevel="0" collapsed="false">
      <c r="A271" s="52"/>
      <c r="B271" s="52"/>
      <c r="C271" s="52"/>
      <c r="D271" s="99"/>
      <c r="E271" s="100"/>
      <c r="F271" s="52"/>
      <c r="G271" s="52"/>
      <c r="H271" s="52"/>
    </row>
    <row r="272" customFormat="false" ht="12.75" hidden="false" customHeight="false" outlineLevel="0" collapsed="false">
      <c r="A272" s="52"/>
      <c r="B272" s="52"/>
      <c r="C272" s="52"/>
      <c r="D272" s="99"/>
      <c r="E272" s="100"/>
      <c r="F272" s="52"/>
      <c r="G272" s="52"/>
      <c r="H272" s="52"/>
    </row>
    <row r="273" customFormat="false" ht="12.75" hidden="false" customHeight="false" outlineLevel="0" collapsed="false">
      <c r="A273" s="52"/>
      <c r="B273" s="52"/>
      <c r="C273" s="52"/>
      <c r="D273" s="99"/>
      <c r="E273" s="100"/>
      <c r="F273" s="52"/>
      <c r="G273" s="52"/>
      <c r="H273" s="52"/>
    </row>
    <row r="274" customFormat="false" ht="12.75" hidden="false" customHeight="false" outlineLevel="0" collapsed="false">
      <c r="A274" s="52"/>
      <c r="B274" s="52"/>
      <c r="C274" s="52"/>
      <c r="D274" s="99"/>
      <c r="E274" s="100"/>
      <c r="F274" s="52"/>
      <c r="G274" s="52"/>
      <c r="H274" s="52"/>
    </row>
    <row r="275" customFormat="false" ht="12.75" hidden="false" customHeight="false" outlineLevel="0" collapsed="false">
      <c r="A275" s="52"/>
      <c r="B275" s="52"/>
      <c r="C275" s="52"/>
      <c r="D275" s="99"/>
      <c r="E275" s="100"/>
      <c r="F275" s="52"/>
      <c r="G275" s="52"/>
      <c r="H275" s="52"/>
    </row>
    <row r="276" customFormat="false" ht="12.75" hidden="false" customHeight="false" outlineLevel="0" collapsed="false">
      <c r="A276" s="52"/>
      <c r="B276" s="52"/>
      <c r="C276" s="52"/>
      <c r="D276" s="99"/>
      <c r="E276" s="100"/>
      <c r="F276" s="52"/>
      <c r="G276" s="52"/>
      <c r="H276" s="52"/>
    </row>
    <row r="277" customFormat="false" ht="12.75" hidden="false" customHeight="false" outlineLevel="0" collapsed="false">
      <c r="A277" s="52"/>
      <c r="B277" s="52"/>
      <c r="C277" s="52"/>
      <c r="D277" s="99"/>
      <c r="E277" s="100"/>
      <c r="F277" s="52"/>
      <c r="G277" s="52"/>
      <c r="H277" s="52"/>
    </row>
    <row r="278" customFormat="false" ht="12.75" hidden="false" customHeight="false" outlineLevel="0" collapsed="false">
      <c r="A278" s="52"/>
      <c r="B278" s="52"/>
      <c r="C278" s="52"/>
      <c r="D278" s="99"/>
      <c r="E278" s="100"/>
      <c r="F278" s="52"/>
      <c r="G278" s="52"/>
      <c r="H278" s="52"/>
    </row>
    <row r="279" customFormat="false" ht="12.75" hidden="false" customHeight="false" outlineLevel="0" collapsed="false">
      <c r="A279" s="52"/>
      <c r="B279" s="52"/>
      <c r="C279" s="52"/>
      <c r="D279" s="99"/>
      <c r="E279" s="100"/>
      <c r="F279" s="52"/>
      <c r="G279" s="52"/>
      <c r="H279" s="52"/>
    </row>
    <row r="280" customFormat="false" ht="12.75" hidden="false" customHeight="false" outlineLevel="0" collapsed="false">
      <c r="A280" s="52"/>
      <c r="B280" s="52"/>
      <c r="C280" s="52"/>
      <c r="D280" s="99"/>
      <c r="E280" s="100"/>
      <c r="F280" s="52"/>
      <c r="G280" s="52"/>
      <c r="H280" s="52"/>
    </row>
    <row r="281" customFormat="false" ht="12.75" hidden="false" customHeight="false" outlineLevel="0" collapsed="false">
      <c r="A281" s="52"/>
      <c r="B281" s="52"/>
      <c r="C281" s="52"/>
      <c r="D281" s="99"/>
      <c r="E281" s="100"/>
      <c r="F281" s="52"/>
      <c r="G281" s="52"/>
      <c r="H281" s="52"/>
    </row>
    <row r="282" customFormat="false" ht="12.75" hidden="false" customHeight="false" outlineLevel="0" collapsed="false">
      <c r="A282" s="52"/>
      <c r="B282" s="52"/>
      <c r="C282" s="52"/>
      <c r="D282" s="99"/>
      <c r="E282" s="100"/>
      <c r="F282" s="52"/>
      <c r="G282" s="52"/>
      <c r="H282" s="52"/>
    </row>
    <row r="283" customFormat="false" ht="12.75" hidden="false" customHeight="false" outlineLevel="0" collapsed="false">
      <c r="A283" s="52"/>
      <c r="B283" s="52"/>
      <c r="C283" s="52"/>
      <c r="D283" s="99"/>
      <c r="E283" s="100"/>
      <c r="F283" s="52"/>
      <c r="G283" s="52"/>
      <c r="H283" s="52"/>
    </row>
    <row r="284" customFormat="false" ht="12.75" hidden="false" customHeight="false" outlineLevel="0" collapsed="false">
      <c r="A284" s="52"/>
      <c r="B284" s="52"/>
      <c r="C284" s="52"/>
      <c r="D284" s="99"/>
      <c r="E284" s="100"/>
      <c r="F284" s="52"/>
      <c r="G284" s="52"/>
      <c r="H284" s="52"/>
    </row>
    <row r="285" customFormat="false" ht="12.75" hidden="false" customHeight="false" outlineLevel="0" collapsed="false">
      <c r="A285" s="52"/>
      <c r="B285" s="52"/>
      <c r="C285" s="52"/>
      <c r="D285" s="99"/>
      <c r="E285" s="100"/>
      <c r="F285" s="52"/>
      <c r="G285" s="52"/>
      <c r="H285" s="52"/>
    </row>
    <row r="286" customFormat="false" ht="12.75" hidden="false" customHeight="false" outlineLevel="0" collapsed="false">
      <c r="A286" s="52"/>
      <c r="B286" s="52"/>
      <c r="C286" s="52"/>
      <c r="D286" s="99"/>
      <c r="E286" s="100"/>
      <c r="F286" s="52"/>
      <c r="G286" s="52"/>
      <c r="H286" s="52"/>
    </row>
    <row r="287" customFormat="false" ht="12.75" hidden="false" customHeight="false" outlineLevel="0" collapsed="false">
      <c r="A287" s="52"/>
      <c r="B287" s="52"/>
      <c r="C287" s="52"/>
      <c r="D287" s="99"/>
      <c r="E287" s="100"/>
      <c r="F287" s="52"/>
      <c r="G287" s="52"/>
      <c r="H287" s="52"/>
    </row>
    <row r="288" customFormat="false" ht="12.75" hidden="false" customHeight="false" outlineLevel="0" collapsed="false">
      <c r="A288" s="52"/>
      <c r="B288" s="52"/>
      <c r="C288" s="52"/>
      <c r="D288" s="99"/>
      <c r="E288" s="100"/>
      <c r="F288" s="52"/>
      <c r="G288" s="52"/>
      <c r="H288" s="52"/>
    </row>
    <row r="289" customFormat="false" ht="12.75" hidden="false" customHeight="false" outlineLevel="0" collapsed="false">
      <c r="A289" s="52"/>
      <c r="B289" s="52"/>
      <c r="C289" s="52"/>
      <c r="D289" s="99"/>
      <c r="E289" s="100"/>
      <c r="F289" s="52"/>
      <c r="G289" s="52"/>
      <c r="H289" s="52"/>
    </row>
    <row r="290" customFormat="false" ht="12.75" hidden="false" customHeight="false" outlineLevel="0" collapsed="false">
      <c r="A290" s="52"/>
      <c r="B290" s="52"/>
      <c r="C290" s="52"/>
      <c r="D290" s="99"/>
      <c r="E290" s="100"/>
      <c r="F290" s="52"/>
      <c r="G290" s="52"/>
      <c r="H290" s="52"/>
    </row>
    <row r="291" customFormat="false" ht="12.75" hidden="false" customHeight="false" outlineLevel="0" collapsed="false">
      <c r="A291" s="52"/>
      <c r="B291" s="52"/>
      <c r="C291" s="52"/>
      <c r="D291" s="99"/>
      <c r="E291" s="100"/>
      <c r="F291" s="52"/>
      <c r="G291" s="52"/>
      <c r="H291" s="52"/>
    </row>
    <row r="292" customFormat="false" ht="12.75" hidden="false" customHeight="false" outlineLevel="0" collapsed="false">
      <c r="A292" s="52"/>
      <c r="B292" s="52"/>
      <c r="C292" s="52"/>
      <c r="D292" s="99"/>
      <c r="E292" s="100"/>
      <c r="F292" s="52"/>
      <c r="G292" s="52"/>
      <c r="H292" s="52"/>
    </row>
    <row r="293" customFormat="false" ht="12.75" hidden="false" customHeight="false" outlineLevel="0" collapsed="false">
      <c r="A293" s="52"/>
      <c r="B293" s="52"/>
      <c r="C293" s="52"/>
      <c r="D293" s="99"/>
      <c r="E293" s="100"/>
      <c r="F293" s="52"/>
      <c r="G293" s="52"/>
      <c r="H293" s="52"/>
    </row>
    <row r="294" customFormat="false" ht="12.75" hidden="false" customHeight="false" outlineLevel="0" collapsed="false">
      <c r="A294" s="52"/>
      <c r="B294" s="52"/>
      <c r="C294" s="52"/>
      <c r="D294" s="99"/>
      <c r="E294" s="100"/>
      <c r="F294" s="52"/>
      <c r="G294" s="52"/>
      <c r="H294" s="52"/>
    </row>
    <row r="295" customFormat="false" ht="12.75" hidden="false" customHeight="false" outlineLevel="0" collapsed="false">
      <c r="A295" s="52"/>
      <c r="B295" s="52"/>
      <c r="C295" s="52"/>
      <c r="D295" s="99"/>
      <c r="E295" s="100"/>
      <c r="F295" s="52"/>
      <c r="G295" s="52"/>
      <c r="H295" s="52"/>
    </row>
    <row r="296" customFormat="false" ht="12.75" hidden="false" customHeight="false" outlineLevel="0" collapsed="false">
      <c r="A296" s="52"/>
      <c r="B296" s="52"/>
      <c r="C296" s="52"/>
      <c r="D296" s="99"/>
      <c r="E296" s="100"/>
      <c r="F296" s="52"/>
      <c r="G296" s="52"/>
      <c r="H296" s="52"/>
    </row>
    <row r="297" customFormat="false" ht="12.75" hidden="false" customHeight="false" outlineLevel="0" collapsed="false">
      <c r="A297" s="52"/>
      <c r="B297" s="52"/>
      <c r="C297" s="52"/>
      <c r="D297" s="99"/>
      <c r="E297" s="100"/>
      <c r="F297" s="52"/>
      <c r="G297" s="52"/>
      <c r="H297" s="52"/>
    </row>
    <row r="298" customFormat="false" ht="12.75" hidden="false" customHeight="false" outlineLevel="0" collapsed="false">
      <c r="A298" s="52"/>
      <c r="B298" s="52"/>
      <c r="C298" s="52"/>
      <c r="D298" s="99"/>
      <c r="E298" s="100"/>
      <c r="F298" s="52"/>
      <c r="G298" s="52"/>
      <c r="H298" s="52"/>
    </row>
    <row r="299" customFormat="false" ht="12.75" hidden="false" customHeight="false" outlineLevel="0" collapsed="false">
      <c r="A299" s="52"/>
      <c r="B299" s="52"/>
      <c r="C299" s="52"/>
      <c r="D299" s="99"/>
      <c r="E299" s="100"/>
      <c r="F299" s="52"/>
      <c r="G299" s="52"/>
      <c r="H299" s="52"/>
    </row>
    <row r="300" customFormat="false" ht="12.75" hidden="false" customHeight="false" outlineLevel="0" collapsed="false">
      <c r="A300" s="52"/>
      <c r="B300" s="52"/>
      <c r="C300" s="52"/>
      <c r="D300" s="99"/>
      <c r="E300" s="100"/>
      <c r="F300" s="52"/>
      <c r="G300" s="52"/>
      <c r="H300" s="52"/>
    </row>
    <row r="301" customFormat="false" ht="12.75" hidden="false" customHeight="false" outlineLevel="0" collapsed="false">
      <c r="A301" s="52"/>
      <c r="B301" s="52"/>
      <c r="C301" s="52"/>
      <c r="D301" s="99"/>
      <c r="E301" s="100"/>
      <c r="F301" s="52"/>
      <c r="G301" s="52"/>
      <c r="H301" s="52"/>
    </row>
    <row r="302" customFormat="false" ht="12.75" hidden="false" customHeight="false" outlineLevel="0" collapsed="false">
      <c r="A302" s="52"/>
      <c r="B302" s="52"/>
      <c r="C302" s="52"/>
      <c r="D302" s="99"/>
      <c r="E302" s="100"/>
      <c r="F302" s="52"/>
      <c r="G302" s="52"/>
      <c r="H302" s="52"/>
    </row>
    <row r="303" customFormat="false" ht="12.75" hidden="false" customHeight="false" outlineLevel="0" collapsed="false">
      <c r="A303" s="52"/>
      <c r="B303" s="52"/>
      <c r="C303" s="52"/>
      <c r="D303" s="99"/>
      <c r="E303" s="100"/>
      <c r="F303" s="52"/>
      <c r="G303" s="52"/>
      <c r="H303" s="52"/>
    </row>
    <row r="304" customFormat="false" ht="12.75" hidden="false" customHeight="false" outlineLevel="0" collapsed="false">
      <c r="A304" s="52"/>
      <c r="B304" s="52"/>
      <c r="C304" s="52"/>
      <c r="D304" s="99"/>
      <c r="E304" s="100"/>
      <c r="F304" s="52"/>
      <c r="G304" s="52"/>
      <c r="H304" s="52"/>
    </row>
    <row r="305" customFormat="false" ht="12.75" hidden="false" customHeight="false" outlineLevel="0" collapsed="false">
      <c r="A305" s="52"/>
      <c r="B305" s="52"/>
      <c r="C305" s="52"/>
      <c r="D305" s="99"/>
      <c r="E305" s="100"/>
      <c r="F305" s="52"/>
      <c r="G305" s="52"/>
      <c r="H305" s="52"/>
    </row>
    <row r="306" customFormat="false" ht="12.75" hidden="false" customHeight="false" outlineLevel="0" collapsed="false">
      <c r="A306" s="52"/>
      <c r="B306" s="52"/>
      <c r="C306" s="52"/>
      <c r="D306" s="99"/>
      <c r="E306" s="100"/>
      <c r="F306" s="52"/>
      <c r="G306" s="52"/>
      <c r="H306" s="52"/>
    </row>
    <row r="307" customFormat="false" ht="12.75" hidden="false" customHeight="false" outlineLevel="0" collapsed="false">
      <c r="A307" s="52"/>
      <c r="B307" s="52"/>
      <c r="C307" s="52"/>
      <c r="D307" s="99"/>
      <c r="E307" s="100"/>
      <c r="F307" s="52"/>
      <c r="G307" s="52"/>
      <c r="H307" s="52"/>
    </row>
    <row r="308" customFormat="false" ht="12.75" hidden="false" customHeight="false" outlineLevel="0" collapsed="false">
      <c r="A308" s="52"/>
      <c r="B308" s="52"/>
      <c r="C308" s="52"/>
      <c r="D308" s="99"/>
      <c r="E308" s="100"/>
      <c r="F308" s="52"/>
      <c r="G308" s="52"/>
      <c r="H308" s="52"/>
    </row>
    <row r="309" customFormat="false" ht="12.75" hidden="false" customHeight="false" outlineLevel="0" collapsed="false">
      <c r="A309" s="52"/>
      <c r="B309" s="52"/>
      <c r="C309" s="52"/>
      <c r="D309" s="99"/>
      <c r="E309" s="100"/>
      <c r="F309" s="52"/>
      <c r="G309" s="52"/>
      <c r="H309" s="52"/>
    </row>
    <row r="310" customFormat="false" ht="12.75" hidden="false" customHeight="false" outlineLevel="0" collapsed="false">
      <c r="A310" s="52"/>
      <c r="B310" s="52"/>
      <c r="C310" s="52"/>
      <c r="D310" s="99"/>
      <c r="E310" s="100"/>
      <c r="F310" s="52"/>
      <c r="G310" s="52"/>
      <c r="H310" s="52"/>
    </row>
    <row r="311" customFormat="false" ht="12.75" hidden="false" customHeight="false" outlineLevel="0" collapsed="false">
      <c r="A311" s="52"/>
      <c r="B311" s="52"/>
      <c r="C311" s="52"/>
      <c r="D311" s="99"/>
      <c r="E311" s="100"/>
      <c r="F311" s="52"/>
      <c r="G311" s="52"/>
      <c r="H311" s="52"/>
    </row>
    <row r="312" customFormat="false" ht="12.75" hidden="false" customHeight="false" outlineLevel="0" collapsed="false">
      <c r="A312" s="52"/>
      <c r="B312" s="52"/>
      <c r="C312" s="52"/>
      <c r="D312" s="99"/>
      <c r="E312" s="100"/>
      <c r="F312" s="52"/>
      <c r="G312" s="52"/>
      <c r="H312" s="52"/>
    </row>
    <row r="313" customFormat="false" ht="12.75" hidden="false" customHeight="false" outlineLevel="0" collapsed="false">
      <c r="A313" s="52"/>
      <c r="B313" s="52"/>
      <c r="C313" s="52"/>
      <c r="D313" s="99"/>
      <c r="E313" s="100"/>
      <c r="F313" s="52"/>
      <c r="G313" s="52"/>
      <c r="H313" s="52"/>
    </row>
    <row r="314" customFormat="false" ht="12.75" hidden="false" customHeight="false" outlineLevel="0" collapsed="false">
      <c r="A314" s="52"/>
      <c r="B314" s="52"/>
      <c r="C314" s="52"/>
      <c r="D314" s="99"/>
      <c r="E314" s="100"/>
      <c r="F314" s="52"/>
      <c r="G314" s="52"/>
      <c r="H314" s="52"/>
    </row>
    <row r="315" customFormat="false" ht="12.75" hidden="false" customHeight="false" outlineLevel="0" collapsed="false">
      <c r="A315" s="52"/>
      <c r="B315" s="52"/>
      <c r="C315" s="52"/>
      <c r="D315" s="99"/>
      <c r="E315" s="100"/>
      <c r="F315" s="52"/>
      <c r="G315" s="52"/>
      <c r="H315" s="52"/>
    </row>
    <row r="316" customFormat="false" ht="12.75" hidden="false" customHeight="false" outlineLevel="0" collapsed="false">
      <c r="A316" s="52"/>
      <c r="B316" s="52"/>
      <c r="C316" s="52"/>
      <c r="D316" s="99"/>
      <c r="E316" s="100"/>
      <c r="F316" s="52"/>
      <c r="G316" s="52"/>
      <c r="H316" s="52"/>
    </row>
    <row r="317" customFormat="false" ht="12.75" hidden="false" customHeight="false" outlineLevel="0" collapsed="false">
      <c r="A317" s="52"/>
      <c r="B317" s="52"/>
      <c r="C317" s="52"/>
      <c r="D317" s="99"/>
      <c r="E317" s="100"/>
      <c r="F317" s="52"/>
      <c r="G317" s="52"/>
      <c r="H317" s="52"/>
    </row>
    <row r="318" customFormat="false" ht="12.75" hidden="false" customHeight="false" outlineLevel="0" collapsed="false">
      <c r="A318" s="52"/>
      <c r="B318" s="52"/>
      <c r="C318" s="52"/>
      <c r="D318" s="99"/>
      <c r="E318" s="100"/>
      <c r="F318" s="52"/>
      <c r="G318" s="52"/>
      <c r="H318" s="52"/>
    </row>
    <row r="319" customFormat="false" ht="12.75" hidden="false" customHeight="false" outlineLevel="0" collapsed="false">
      <c r="A319" s="52"/>
      <c r="B319" s="52"/>
      <c r="C319" s="52"/>
      <c r="D319" s="99"/>
      <c r="E319" s="100"/>
      <c r="F319" s="52"/>
      <c r="G319" s="52"/>
      <c r="H319" s="52"/>
    </row>
    <row r="320" customFormat="false" ht="12.75" hidden="false" customHeight="false" outlineLevel="0" collapsed="false">
      <c r="A320" s="52"/>
      <c r="B320" s="52"/>
      <c r="C320" s="52"/>
      <c r="D320" s="99"/>
      <c r="E320" s="100"/>
      <c r="F320" s="52"/>
      <c r="G320" s="52"/>
      <c r="H320" s="52"/>
    </row>
    <row r="321" customFormat="false" ht="12.75" hidden="false" customHeight="false" outlineLevel="0" collapsed="false">
      <c r="A321" s="52"/>
      <c r="B321" s="52"/>
      <c r="C321" s="52"/>
      <c r="D321" s="99"/>
      <c r="E321" s="100"/>
      <c r="F321" s="52"/>
      <c r="G321" s="52"/>
      <c r="H321" s="52"/>
    </row>
    <row r="322" customFormat="false" ht="12.75" hidden="false" customHeight="false" outlineLevel="0" collapsed="false">
      <c r="A322" s="52"/>
      <c r="B322" s="52"/>
      <c r="C322" s="52"/>
      <c r="D322" s="99"/>
      <c r="E322" s="100"/>
      <c r="F322" s="52"/>
      <c r="G322" s="52"/>
      <c r="H322" s="52"/>
    </row>
    <row r="323" customFormat="false" ht="12.75" hidden="false" customHeight="false" outlineLevel="0" collapsed="false">
      <c r="A323" s="52"/>
      <c r="B323" s="52"/>
      <c r="C323" s="52"/>
      <c r="D323" s="99"/>
      <c r="E323" s="100"/>
      <c r="F323" s="52"/>
      <c r="G323" s="52"/>
      <c r="H323" s="52"/>
    </row>
    <row r="324" customFormat="false" ht="12.75" hidden="false" customHeight="false" outlineLevel="0" collapsed="false">
      <c r="A324" s="52"/>
      <c r="B324" s="52"/>
      <c r="C324" s="52"/>
      <c r="D324" s="99"/>
      <c r="E324" s="100"/>
      <c r="F324" s="52"/>
      <c r="G324" s="52"/>
      <c r="H324" s="52"/>
    </row>
    <row r="325" customFormat="false" ht="12.75" hidden="false" customHeight="false" outlineLevel="0" collapsed="false">
      <c r="A325" s="52"/>
      <c r="B325" s="52"/>
      <c r="C325" s="52"/>
      <c r="D325" s="99"/>
      <c r="E325" s="100"/>
      <c r="F325" s="52"/>
      <c r="G325" s="52"/>
      <c r="H325" s="52"/>
    </row>
    <row r="326" customFormat="false" ht="12.75" hidden="false" customHeight="false" outlineLevel="0" collapsed="false">
      <c r="A326" s="52"/>
      <c r="B326" s="52"/>
      <c r="C326" s="52"/>
      <c r="D326" s="99"/>
      <c r="E326" s="100"/>
      <c r="F326" s="52"/>
      <c r="G326" s="52"/>
      <c r="H326" s="52"/>
    </row>
    <row r="327" customFormat="false" ht="12.75" hidden="false" customHeight="false" outlineLevel="0" collapsed="false">
      <c r="A327" s="52"/>
      <c r="B327" s="52"/>
      <c r="C327" s="52"/>
      <c r="D327" s="99"/>
      <c r="E327" s="100"/>
      <c r="F327" s="52"/>
      <c r="G327" s="52"/>
      <c r="H327" s="52"/>
    </row>
    <row r="328" customFormat="false" ht="12.75" hidden="false" customHeight="false" outlineLevel="0" collapsed="false">
      <c r="A328" s="52"/>
      <c r="B328" s="52"/>
      <c r="C328" s="52"/>
      <c r="D328" s="99"/>
      <c r="E328" s="100"/>
      <c r="F328" s="52"/>
      <c r="G328" s="52"/>
      <c r="H328" s="52"/>
    </row>
    <row r="329" customFormat="false" ht="12.75" hidden="false" customHeight="false" outlineLevel="0" collapsed="false">
      <c r="A329" s="52"/>
      <c r="B329" s="52"/>
      <c r="C329" s="52"/>
      <c r="D329" s="99"/>
      <c r="E329" s="100"/>
      <c r="F329" s="52"/>
      <c r="G329" s="52"/>
      <c r="H329" s="52"/>
    </row>
    <row r="330" customFormat="false" ht="12.75" hidden="false" customHeight="false" outlineLevel="0" collapsed="false">
      <c r="A330" s="52"/>
      <c r="B330" s="52"/>
      <c r="C330" s="52"/>
      <c r="D330" s="99"/>
      <c r="E330" s="100"/>
      <c r="F330" s="52"/>
      <c r="G330" s="52"/>
      <c r="H330" s="52"/>
    </row>
    <row r="331" customFormat="false" ht="12.75" hidden="false" customHeight="false" outlineLevel="0" collapsed="false">
      <c r="A331" s="52"/>
      <c r="B331" s="52"/>
      <c r="C331" s="52"/>
      <c r="D331" s="99"/>
      <c r="E331" s="100"/>
      <c r="F331" s="52"/>
      <c r="G331" s="52"/>
      <c r="H331" s="52"/>
    </row>
    <row r="332" customFormat="false" ht="12.75" hidden="false" customHeight="false" outlineLevel="0" collapsed="false">
      <c r="A332" s="52"/>
      <c r="B332" s="52"/>
      <c r="C332" s="52"/>
      <c r="D332" s="99"/>
      <c r="E332" s="100"/>
      <c r="F332" s="52"/>
      <c r="G332" s="52"/>
      <c r="H332" s="52"/>
    </row>
    <row r="333" customFormat="false" ht="12.75" hidden="false" customHeight="false" outlineLevel="0" collapsed="false">
      <c r="A333" s="52"/>
      <c r="B333" s="52"/>
      <c r="C333" s="52"/>
      <c r="D333" s="99"/>
      <c r="E333" s="100"/>
      <c r="F333" s="52"/>
      <c r="G333" s="52"/>
      <c r="H333" s="52"/>
    </row>
    <row r="334" customFormat="false" ht="12.75" hidden="false" customHeight="false" outlineLevel="0" collapsed="false">
      <c r="A334" s="52"/>
      <c r="B334" s="52"/>
      <c r="C334" s="52"/>
      <c r="D334" s="99"/>
      <c r="E334" s="100"/>
      <c r="F334" s="52"/>
      <c r="G334" s="52"/>
      <c r="H334" s="52"/>
    </row>
    <row r="335" customFormat="false" ht="12.75" hidden="false" customHeight="false" outlineLevel="0" collapsed="false">
      <c r="A335" s="52"/>
      <c r="B335" s="52"/>
      <c r="C335" s="52"/>
      <c r="D335" s="99"/>
      <c r="E335" s="100"/>
      <c r="F335" s="52"/>
      <c r="G335" s="52"/>
      <c r="H335" s="52"/>
    </row>
    <row r="336" customFormat="false" ht="12.75" hidden="false" customHeight="false" outlineLevel="0" collapsed="false">
      <c r="A336" s="52"/>
      <c r="B336" s="52"/>
      <c r="C336" s="52"/>
      <c r="D336" s="99"/>
      <c r="E336" s="100"/>
      <c r="F336" s="52"/>
      <c r="G336" s="52"/>
      <c r="H336" s="52"/>
    </row>
    <row r="337" customFormat="false" ht="12.75" hidden="false" customHeight="false" outlineLevel="0" collapsed="false">
      <c r="A337" s="52"/>
      <c r="B337" s="52"/>
      <c r="C337" s="52"/>
      <c r="D337" s="99"/>
      <c r="E337" s="100"/>
      <c r="F337" s="52"/>
      <c r="G337" s="52"/>
      <c r="H337" s="52"/>
    </row>
    <row r="338" customFormat="false" ht="12.75" hidden="false" customHeight="false" outlineLevel="0" collapsed="false">
      <c r="A338" s="52"/>
      <c r="B338" s="52"/>
      <c r="C338" s="52"/>
      <c r="D338" s="99"/>
      <c r="E338" s="100"/>
      <c r="F338" s="52"/>
      <c r="G338" s="52"/>
      <c r="H338" s="52"/>
    </row>
    <row r="339" customFormat="false" ht="12.75" hidden="false" customHeight="false" outlineLevel="0" collapsed="false">
      <c r="A339" s="52"/>
      <c r="B339" s="52"/>
      <c r="C339" s="52"/>
      <c r="D339" s="99"/>
      <c r="E339" s="100"/>
      <c r="F339" s="52"/>
      <c r="G339" s="52"/>
      <c r="H339" s="52"/>
    </row>
    <row r="340" customFormat="false" ht="12.75" hidden="false" customHeight="false" outlineLevel="0" collapsed="false">
      <c r="A340" s="52"/>
      <c r="B340" s="52"/>
      <c r="C340" s="52"/>
      <c r="D340" s="99"/>
      <c r="E340" s="100"/>
      <c r="F340" s="52"/>
      <c r="G340" s="52"/>
      <c r="H340" s="52"/>
    </row>
    <row r="341" customFormat="false" ht="12.75" hidden="false" customHeight="false" outlineLevel="0" collapsed="false">
      <c r="A341" s="52"/>
      <c r="B341" s="52"/>
      <c r="C341" s="52"/>
      <c r="D341" s="99"/>
      <c r="E341" s="100"/>
      <c r="F341" s="52"/>
      <c r="G341" s="52"/>
      <c r="H341" s="52"/>
    </row>
    <row r="342" customFormat="false" ht="12.75" hidden="false" customHeight="false" outlineLevel="0" collapsed="false">
      <c r="A342" s="52"/>
      <c r="B342" s="52"/>
      <c r="C342" s="52"/>
      <c r="D342" s="99"/>
      <c r="E342" s="100"/>
      <c r="F342" s="52"/>
      <c r="G342" s="52"/>
      <c r="H342" s="52"/>
    </row>
    <row r="343" customFormat="false" ht="12.75" hidden="false" customHeight="false" outlineLevel="0" collapsed="false">
      <c r="A343" s="52"/>
      <c r="B343" s="52"/>
      <c r="C343" s="52"/>
      <c r="D343" s="99"/>
      <c r="E343" s="100"/>
      <c r="F343" s="52"/>
      <c r="G343" s="52"/>
      <c r="H343" s="52"/>
    </row>
    <row r="344" customFormat="false" ht="12.75" hidden="false" customHeight="false" outlineLevel="0" collapsed="false">
      <c r="A344" s="52"/>
      <c r="B344" s="52"/>
      <c r="C344" s="52"/>
      <c r="D344" s="99"/>
      <c r="E344" s="100"/>
      <c r="F344" s="52"/>
      <c r="G344" s="52"/>
      <c r="H344" s="52"/>
    </row>
    <row r="345" customFormat="false" ht="12.75" hidden="false" customHeight="false" outlineLevel="0" collapsed="false">
      <c r="A345" s="52"/>
      <c r="B345" s="52"/>
      <c r="C345" s="52"/>
      <c r="D345" s="99"/>
      <c r="E345" s="100"/>
      <c r="F345" s="52"/>
      <c r="G345" s="52"/>
      <c r="H345" s="52"/>
    </row>
    <row r="346" customFormat="false" ht="12.75" hidden="false" customHeight="false" outlineLevel="0" collapsed="false">
      <c r="A346" s="52"/>
      <c r="B346" s="52"/>
      <c r="C346" s="52"/>
      <c r="D346" s="99"/>
      <c r="E346" s="100"/>
      <c r="F346" s="52"/>
      <c r="G346" s="52"/>
      <c r="H346" s="52"/>
    </row>
    <row r="347" customFormat="false" ht="12.75" hidden="false" customHeight="false" outlineLevel="0" collapsed="false">
      <c r="A347" s="52"/>
      <c r="B347" s="52"/>
      <c r="C347" s="52"/>
      <c r="D347" s="99"/>
      <c r="E347" s="100"/>
      <c r="F347" s="52"/>
      <c r="G347" s="52"/>
      <c r="H347" s="52"/>
    </row>
    <row r="348" customFormat="false" ht="12.75" hidden="false" customHeight="false" outlineLevel="0" collapsed="false">
      <c r="A348" s="52"/>
      <c r="B348" s="52"/>
      <c r="C348" s="52"/>
      <c r="D348" s="99"/>
      <c r="E348" s="100"/>
      <c r="F348" s="52"/>
      <c r="G348" s="52"/>
      <c r="H348" s="52"/>
    </row>
    <row r="349" customFormat="false" ht="12.75" hidden="false" customHeight="false" outlineLevel="0" collapsed="false">
      <c r="A349" s="52"/>
      <c r="B349" s="52"/>
      <c r="C349" s="52"/>
      <c r="D349" s="99"/>
      <c r="E349" s="100"/>
      <c r="F349" s="52"/>
      <c r="G349" s="52"/>
      <c r="H349" s="52"/>
    </row>
    <row r="350" customFormat="false" ht="12.75" hidden="false" customHeight="false" outlineLevel="0" collapsed="false">
      <c r="A350" s="52"/>
      <c r="B350" s="52"/>
      <c r="C350" s="52"/>
      <c r="D350" s="99"/>
      <c r="E350" s="100"/>
      <c r="F350" s="52"/>
      <c r="G350" s="52"/>
      <c r="H350" s="52"/>
    </row>
    <row r="351" customFormat="false" ht="12.75" hidden="false" customHeight="false" outlineLevel="0" collapsed="false">
      <c r="A351" s="52"/>
      <c r="B351" s="52"/>
      <c r="C351" s="52"/>
      <c r="D351" s="99"/>
      <c r="E351" s="100"/>
      <c r="F351" s="52"/>
      <c r="G351" s="52"/>
      <c r="H351" s="52"/>
    </row>
    <row r="352" customFormat="false" ht="12.75" hidden="false" customHeight="false" outlineLevel="0" collapsed="false">
      <c r="A352" s="52"/>
      <c r="B352" s="52"/>
      <c r="C352" s="52"/>
      <c r="D352" s="99"/>
      <c r="E352" s="100"/>
      <c r="F352" s="52"/>
      <c r="G352" s="52"/>
      <c r="H352" s="52"/>
    </row>
    <row r="353" customFormat="false" ht="12.75" hidden="false" customHeight="false" outlineLevel="0" collapsed="false">
      <c r="A353" s="52"/>
      <c r="B353" s="52"/>
      <c r="C353" s="52"/>
      <c r="D353" s="99"/>
      <c r="E353" s="100"/>
      <c r="F353" s="52"/>
      <c r="G353" s="52"/>
      <c r="H353" s="52"/>
    </row>
    <row r="354" customFormat="false" ht="12.75" hidden="false" customHeight="false" outlineLevel="0" collapsed="false">
      <c r="A354" s="52"/>
      <c r="B354" s="52"/>
      <c r="C354" s="52"/>
      <c r="D354" s="99"/>
      <c r="E354" s="100"/>
      <c r="F354" s="52"/>
      <c r="G354" s="52"/>
      <c r="H354" s="52"/>
    </row>
    <row r="355" customFormat="false" ht="12.75" hidden="false" customHeight="false" outlineLevel="0" collapsed="false">
      <c r="A355" s="52"/>
      <c r="B355" s="52"/>
      <c r="C355" s="52"/>
      <c r="D355" s="99"/>
      <c r="E355" s="100"/>
      <c r="F355" s="52"/>
      <c r="G355" s="52"/>
      <c r="H355" s="52"/>
    </row>
    <row r="356" customFormat="false" ht="12.75" hidden="false" customHeight="false" outlineLevel="0" collapsed="false">
      <c r="A356" s="52"/>
      <c r="B356" s="52"/>
      <c r="C356" s="52"/>
      <c r="D356" s="99"/>
      <c r="E356" s="100"/>
      <c r="F356" s="52"/>
      <c r="G356" s="52"/>
      <c r="H356" s="52"/>
    </row>
    <row r="357" customFormat="false" ht="12.75" hidden="false" customHeight="false" outlineLevel="0" collapsed="false">
      <c r="A357" s="52"/>
      <c r="B357" s="52"/>
      <c r="C357" s="52"/>
      <c r="D357" s="99"/>
      <c r="E357" s="100"/>
      <c r="F357" s="52"/>
      <c r="G357" s="52"/>
      <c r="H357" s="52"/>
    </row>
    <row r="358" customFormat="false" ht="12.75" hidden="false" customHeight="false" outlineLevel="0" collapsed="false">
      <c r="A358" s="52"/>
      <c r="B358" s="52"/>
      <c r="C358" s="52"/>
      <c r="D358" s="99"/>
      <c r="E358" s="100"/>
      <c r="F358" s="52"/>
      <c r="G358" s="52"/>
      <c r="H358" s="52"/>
    </row>
    <row r="359" customFormat="false" ht="12.75" hidden="false" customHeight="false" outlineLevel="0" collapsed="false">
      <c r="A359" s="52"/>
      <c r="B359" s="52"/>
      <c r="C359" s="52"/>
      <c r="D359" s="99"/>
      <c r="E359" s="100"/>
      <c r="F359" s="52"/>
      <c r="G359" s="52"/>
      <c r="H359" s="52"/>
    </row>
    <row r="360" customFormat="false" ht="12.75" hidden="false" customHeight="false" outlineLevel="0" collapsed="false">
      <c r="A360" s="52"/>
      <c r="B360" s="52"/>
      <c r="C360" s="52"/>
      <c r="D360" s="99"/>
      <c r="E360" s="100"/>
      <c r="F360" s="52"/>
      <c r="G360" s="52"/>
      <c r="H360" s="52"/>
    </row>
    <row r="361" customFormat="false" ht="12.75" hidden="false" customHeight="false" outlineLevel="0" collapsed="false">
      <c r="A361" s="52"/>
      <c r="B361" s="52"/>
      <c r="C361" s="52"/>
      <c r="D361" s="99"/>
      <c r="E361" s="100"/>
      <c r="F361" s="52"/>
      <c r="G361" s="52"/>
      <c r="H361" s="52"/>
    </row>
    <row r="362" customFormat="false" ht="12.75" hidden="false" customHeight="false" outlineLevel="0" collapsed="false">
      <c r="A362" s="52"/>
      <c r="B362" s="52"/>
      <c r="C362" s="52"/>
      <c r="D362" s="99"/>
      <c r="E362" s="100"/>
      <c r="F362" s="52"/>
      <c r="G362" s="52"/>
      <c r="H362" s="52"/>
    </row>
    <row r="363" customFormat="false" ht="12.75" hidden="false" customHeight="false" outlineLevel="0" collapsed="false">
      <c r="A363" s="52"/>
      <c r="B363" s="52"/>
      <c r="C363" s="52"/>
      <c r="D363" s="99"/>
      <c r="E363" s="100"/>
      <c r="F363" s="52"/>
      <c r="G363" s="52"/>
      <c r="H363" s="52"/>
    </row>
    <row r="364" customFormat="false" ht="12.75" hidden="false" customHeight="false" outlineLevel="0" collapsed="false">
      <c r="A364" s="52"/>
      <c r="B364" s="52"/>
      <c r="C364" s="52"/>
      <c r="D364" s="99"/>
      <c r="E364" s="100"/>
      <c r="F364" s="52"/>
      <c r="G364" s="52"/>
      <c r="H364" s="52"/>
    </row>
    <row r="365" customFormat="false" ht="12.75" hidden="false" customHeight="false" outlineLevel="0" collapsed="false">
      <c r="A365" s="52"/>
      <c r="B365" s="52"/>
      <c r="C365" s="52"/>
      <c r="D365" s="99"/>
      <c r="E365" s="100"/>
      <c r="F365" s="52"/>
      <c r="G365" s="52"/>
      <c r="H365" s="52"/>
    </row>
    <row r="366" customFormat="false" ht="12.75" hidden="false" customHeight="false" outlineLevel="0" collapsed="false">
      <c r="A366" s="52"/>
      <c r="B366" s="52"/>
      <c r="C366" s="52"/>
      <c r="D366" s="99"/>
      <c r="E366" s="100"/>
      <c r="F366" s="52"/>
      <c r="G366" s="52"/>
      <c r="H366" s="52"/>
    </row>
    <row r="367" customFormat="false" ht="12.75" hidden="false" customHeight="false" outlineLevel="0" collapsed="false">
      <c r="A367" s="52"/>
      <c r="B367" s="52"/>
      <c r="C367" s="52"/>
      <c r="D367" s="99"/>
      <c r="E367" s="100"/>
      <c r="F367" s="52"/>
      <c r="G367" s="52"/>
      <c r="H367" s="52"/>
    </row>
    <row r="368" customFormat="false" ht="12.75" hidden="false" customHeight="false" outlineLevel="0" collapsed="false">
      <c r="A368" s="52"/>
      <c r="B368" s="52"/>
      <c r="C368" s="52"/>
      <c r="D368" s="99"/>
      <c r="E368" s="100"/>
      <c r="F368" s="52"/>
      <c r="G368" s="52"/>
      <c r="H368" s="52"/>
    </row>
    <row r="369" customFormat="false" ht="12.75" hidden="false" customHeight="false" outlineLevel="0" collapsed="false">
      <c r="A369" s="52"/>
      <c r="B369" s="52"/>
      <c r="C369" s="52"/>
      <c r="D369" s="99"/>
      <c r="E369" s="100"/>
      <c r="F369" s="52"/>
      <c r="G369" s="52"/>
      <c r="H369" s="52"/>
    </row>
    <row r="370" customFormat="false" ht="12.75" hidden="false" customHeight="false" outlineLevel="0" collapsed="false">
      <c r="A370" s="52"/>
      <c r="B370" s="52"/>
      <c r="C370" s="52"/>
      <c r="D370" s="99"/>
      <c r="E370" s="100"/>
      <c r="F370" s="52"/>
      <c r="G370" s="52"/>
      <c r="H370" s="52"/>
    </row>
    <row r="371" customFormat="false" ht="12.75" hidden="false" customHeight="false" outlineLevel="0" collapsed="false">
      <c r="A371" s="52"/>
      <c r="B371" s="52"/>
      <c r="C371" s="52"/>
      <c r="D371" s="99"/>
      <c r="E371" s="100"/>
      <c r="F371" s="52"/>
      <c r="G371" s="52"/>
      <c r="H371" s="52"/>
    </row>
    <row r="372" customFormat="false" ht="12.75" hidden="false" customHeight="false" outlineLevel="0" collapsed="false">
      <c r="A372" s="52"/>
      <c r="B372" s="52"/>
      <c r="C372" s="52"/>
      <c r="D372" s="99"/>
      <c r="E372" s="100"/>
      <c r="F372" s="52"/>
      <c r="G372" s="52"/>
      <c r="H372" s="52"/>
    </row>
    <row r="373" customFormat="false" ht="12.75" hidden="false" customHeight="false" outlineLevel="0" collapsed="false">
      <c r="A373" s="52"/>
      <c r="B373" s="52"/>
      <c r="C373" s="52"/>
      <c r="D373" s="99"/>
      <c r="E373" s="100"/>
      <c r="F373" s="52"/>
      <c r="G373" s="52"/>
      <c r="H373" s="52"/>
    </row>
    <row r="374" customFormat="false" ht="12.75" hidden="false" customHeight="false" outlineLevel="0" collapsed="false">
      <c r="A374" s="52"/>
      <c r="B374" s="52"/>
      <c r="C374" s="52"/>
      <c r="D374" s="99"/>
      <c r="E374" s="100"/>
      <c r="F374" s="52"/>
      <c r="G374" s="52"/>
      <c r="H374" s="52"/>
    </row>
    <row r="375" customFormat="false" ht="12.75" hidden="false" customHeight="false" outlineLevel="0" collapsed="false">
      <c r="A375" s="52"/>
      <c r="B375" s="52"/>
      <c r="C375" s="52"/>
      <c r="D375" s="99"/>
      <c r="E375" s="100"/>
      <c r="F375" s="52"/>
      <c r="G375" s="52"/>
      <c r="H375" s="52"/>
    </row>
    <row r="376" customFormat="false" ht="12.75" hidden="false" customHeight="false" outlineLevel="0" collapsed="false">
      <c r="A376" s="52"/>
      <c r="B376" s="52"/>
      <c r="C376" s="52"/>
      <c r="D376" s="99"/>
      <c r="E376" s="100"/>
      <c r="F376" s="52"/>
      <c r="G376" s="52"/>
      <c r="H376" s="52"/>
    </row>
    <row r="377" customFormat="false" ht="12.75" hidden="false" customHeight="false" outlineLevel="0" collapsed="false">
      <c r="A377" s="52"/>
      <c r="B377" s="52"/>
      <c r="C377" s="52"/>
      <c r="D377" s="99"/>
      <c r="E377" s="100"/>
      <c r="F377" s="52"/>
      <c r="G377" s="52"/>
      <c r="H377" s="52"/>
    </row>
    <row r="378" customFormat="false" ht="12.75" hidden="false" customHeight="false" outlineLevel="0" collapsed="false">
      <c r="A378" s="52"/>
      <c r="B378" s="52"/>
      <c r="C378" s="52"/>
      <c r="D378" s="99"/>
      <c r="E378" s="100"/>
      <c r="F378" s="52"/>
      <c r="G378" s="52"/>
      <c r="H378" s="52"/>
    </row>
    <row r="379" customFormat="false" ht="12.75" hidden="false" customHeight="false" outlineLevel="0" collapsed="false">
      <c r="A379" s="52"/>
      <c r="B379" s="52"/>
      <c r="C379" s="52"/>
      <c r="D379" s="99"/>
      <c r="E379" s="100"/>
      <c r="F379" s="52"/>
      <c r="G379" s="52"/>
      <c r="H379" s="52"/>
    </row>
    <row r="380" customFormat="false" ht="12.75" hidden="false" customHeight="false" outlineLevel="0" collapsed="false">
      <c r="A380" s="52"/>
      <c r="B380" s="52"/>
      <c r="C380" s="52"/>
      <c r="D380" s="99"/>
      <c r="E380" s="100"/>
      <c r="F380" s="52"/>
      <c r="G380" s="52"/>
      <c r="H380" s="52"/>
    </row>
    <row r="381" customFormat="false" ht="12.75" hidden="false" customHeight="false" outlineLevel="0" collapsed="false">
      <c r="A381" s="52"/>
      <c r="B381" s="52"/>
      <c r="C381" s="52"/>
      <c r="D381" s="99"/>
      <c r="E381" s="100"/>
      <c r="F381" s="52"/>
      <c r="G381" s="52"/>
      <c r="H381" s="52"/>
    </row>
    <row r="382" customFormat="false" ht="12.75" hidden="false" customHeight="false" outlineLevel="0" collapsed="false">
      <c r="A382" s="52"/>
      <c r="B382" s="52"/>
      <c r="C382" s="52"/>
      <c r="D382" s="99"/>
      <c r="E382" s="100"/>
      <c r="F382" s="52"/>
      <c r="G382" s="52"/>
      <c r="H382" s="52"/>
    </row>
    <row r="383" customFormat="false" ht="12.75" hidden="false" customHeight="false" outlineLevel="0" collapsed="false">
      <c r="A383" s="52"/>
      <c r="B383" s="52"/>
      <c r="C383" s="52"/>
      <c r="D383" s="99"/>
      <c r="E383" s="100"/>
      <c r="F383" s="52"/>
      <c r="G383" s="52"/>
      <c r="H383" s="52"/>
    </row>
    <row r="384" customFormat="false" ht="12.75" hidden="false" customHeight="false" outlineLevel="0" collapsed="false">
      <c r="A384" s="52"/>
      <c r="B384" s="52"/>
      <c r="C384" s="52"/>
      <c r="D384" s="99"/>
      <c r="E384" s="100"/>
      <c r="F384" s="52"/>
      <c r="G384" s="52"/>
      <c r="H384" s="52"/>
    </row>
    <row r="385" customFormat="false" ht="12.75" hidden="false" customHeight="false" outlineLevel="0" collapsed="false">
      <c r="A385" s="52"/>
      <c r="B385" s="52"/>
      <c r="C385" s="52"/>
      <c r="D385" s="99"/>
      <c r="E385" s="100"/>
      <c r="F385" s="52"/>
      <c r="G385" s="52"/>
      <c r="H385" s="52"/>
    </row>
    <row r="386" customFormat="false" ht="12.75" hidden="false" customHeight="false" outlineLevel="0" collapsed="false">
      <c r="A386" s="52"/>
      <c r="B386" s="52"/>
      <c r="C386" s="52"/>
      <c r="D386" s="99"/>
      <c r="E386" s="100"/>
      <c r="F386" s="52"/>
      <c r="G386" s="52"/>
      <c r="H386" s="52"/>
    </row>
    <row r="387" customFormat="false" ht="12.75" hidden="false" customHeight="false" outlineLevel="0" collapsed="false">
      <c r="A387" s="52"/>
      <c r="B387" s="52"/>
      <c r="C387" s="52"/>
      <c r="D387" s="99"/>
      <c r="E387" s="100"/>
      <c r="F387" s="52"/>
      <c r="G387" s="52"/>
      <c r="H387" s="52"/>
    </row>
    <row r="388" customFormat="false" ht="12.75" hidden="false" customHeight="false" outlineLevel="0" collapsed="false">
      <c r="A388" s="52"/>
      <c r="B388" s="52"/>
      <c r="C388" s="52"/>
      <c r="D388" s="99"/>
      <c r="E388" s="100"/>
      <c r="F388" s="52"/>
      <c r="G388" s="52"/>
      <c r="H388" s="52"/>
    </row>
    <row r="389" customFormat="false" ht="12.75" hidden="false" customHeight="false" outlineLevel="0" collapsed="false">
      <c r="A389" s="52"/>
      <c r="B389" s="52"/>
      <c r="C389" s="52"/>
      <c r="D389" s="99"/>
      <c r="E389" s="100"/>
      <c r="F389" s="52"/>
      <c r="G389" s="52"/>
      <c r="H389" s="52"/>
    </row>
    <row r="390" customFormat="false" ht="12.75" hidden="false" customHeight="false" outlineLevel="0" collapsed="false">
      <c r="A390" s="52"/>
      <c r="B390" s="52"/>
      <c r="C390" s="52"/>
      <c r="D390" s="99"/>
      <c r="E390" s="100"/>
      <c r="F390" s="52"/>
      <c r="G390" s="52"/>
      <c r="H390" s="52"/>
    </row>
    <row r="391" customFormat="false" ht="12.75" hidden="false" customHeight="false" outlineLevel="0" collapsed="false">
      <c r="A391" s="52"/>
      <c r="B391" s="52"/>
      <c r="C391" s="52"/>
      <c r="D391" s="99"/>
      <c r="E391" s="100"/>
      <c r="F391" s="52"/>
      <c r="G391" s="52"/>
      <c r="H391" s="52"/>
    </row>
    <row r="392" customFormat="false" ht="12.75" hidden="false" customHeight="false" outlineLevel="0" collapsed="false">
      <c r="A392" s="52"/>
      <c r="B392" s="52"/>
      <c r="C392" s="52"/>
      <c r="D392" s="99"/>
      <c r="E392" s="100"/>
      <c r="F392" s="52"/>
      <c r="G392" s="52"/>
      <c r="H392" s="52"/>
    </row>
    <row r="393" customFormat="false" ht="12.75" hidden="false" customHeight="false" outlineLevel="0" collapsed="false">
      <c r="A393" s="52"/>
      <c r="B393" s="52"/>
      <c r="C393" s="52"/>
      <c r="D393" s="99"/>
      <c r="E393" s="100"/>
      <c r="F393" s="52"/>
      <c r="G393" s="52"/>
      <c r="H393" s="52"/>
    </row>
    <row r="394" customFormat="false" ht="12.75" hidden="false" customHeight="false" outlineLevel="0" collapsed="false">
      <c r="A394" s="52"/>
      <c r="B394" s="52"/>
      <c r="C394" s="52"/>
      <c r="D394" s="99"/>
      <c r="E394" s="100"/>
      <c r="F394" s="52"/>
      <c r="G394" s="52"/>
      <c r="H394" s="52"/>
    </row>
    <row r="395" customFormat="false" ht="12.75" hidden="false" customHeight="false" outlineLevel="0" collapsed="false">
      <c r="A395" s="52"/>
      <c r="B395" s="52"/>
      <c r="C395" s="52"/>
      <c r="D395" s="99"/>
      <c r="E395" s="100"/>
      <c r="F395" s="52"/>
      <c r="G395" s="52"/>
      <c r="H395" s="52"/>
    </row>
    <row r="396" customFormat="false" ht="12.75" hidden="false" customHeight="false" outlineLevel="0" collapsed="false">
      <c r="A396" s="52"/>
      <c r="B396" s="52"/>
      <c r="C396" s="52"/>
      <c r="D396" s="99"/>
      <c r="E396" s="100"/>
      <c r="F396" s="52"/>
      <c r="G396" s="52"/>
      <c r="H396" s="52"/>
    </row>
    <row r="397" customFormat="false" ht="12.75" hidden="false" customHeight="false" outlineLevel="0" collapsed="false">
      <c r="A397" s="52"/>
      <c r="B397" s="52"/>
      <c r="C397" s="52"/>
      <c r="D397" s="99"/>
      <c r="E397" s="100"/>
      <c r="F397" s="52"/>
      <c r="G397" s="52"/>
      <c r="H397" s="52"/>
    </row>
    <row r="398" customFormat="false" ht="12.75" hidden="false" customHeight="false" outlineLevel="0" collapsed="false">
      <c r="A398" s="52"/>
      <c r="B398" s="52"/>
      <c r="C398" s="52"/>
      <c r="D398" s="99"/>
      <c r="E398" s="100"/>
      <c r="F398" s="52"/>
      <c r="G398" s="52"/>
      <c r="H398" s="52"/>
    </row>
    <row r="399" customFormat="false" ht="12.75" hidden="false" customHeight="false" outlineLevel="0" collapsed="false">
      <c r="A399" s="52"/>
      <c r="B399" s="52"/>
      <c r="C399" s="52"/>
      <c r="D399" s="99"/>
      <c r="E399" s="100"/>
      <c r="F399" s="52"/>
      <c r="G399" s="52"/>
      <c r="H399" s="52"/>
    </row>
    <row r="400" customFormat="false" ht="12.75" hidden="false" customHeight="false" outlineLevel="0" collapsed="false">
      <c r="A400" s="52"/>
      <c r="B400" s="52"/>
      <c r="C400" s="52"/>
      <c r="D400" s="99"/>
      <c r="E400" s="100"/>
      <c r="F400" s="52"/>
      <c r="G400" s="52"/>
      <c r="H400" s="52"/>
    </row>
    <row r="401" customFormat="false" ht="12.75" hidden="false" customHeight="false" outlineLevel="0" collapsed="false">
      <c r="A401" s="52"/>
      <c r="B401" s="52"/>
      <c r="C401" s="52"/>
      <c r="D401" s="99"/>
      <c r="E401" s="100"/>
      <c r="F401" s="52"/>
      <c r="G401" s="52"/>
      <c r="H401" s="52"/>
    </row>
    <row r="402" customFormat="false" ht="12.75" hidden="false" customHeight="false" outlineLevel="0" collapsed="false">
      <c r="A402" s="52"/>
      <c r="B402" s="52"/>
      <c r="C402" s="52"/>
      <c r="D402" s="99"/>
      <c r="E402" s="100"/>
      <c r="F402" s="52"/>
      <c r="G402" s="52"/>
      <c r="H402" s="52"/>
    </row>
    <row r="403" customFormat="false" ht="12.75" hidden="false" customHeight="false" outlineLevel="0" collapsed="false">
      <c r="A403" s="52"/>
      <c r="B403" s="52"/>
      <c r="C403" s="52"/>
      <c r="D403" s="99"/>
      <c r="E403" s="100"/>
      <c r="F403" s="52"/>
      <c r="G403" s="52"/>
      <c r="H403" s="52"/>
    </row>
    <row r="404" customFormat="false" ht="12.75" hidden="false" customHeight="false" outlineLevel="0" collapsed="false">
      <c r="A404" s="52"/>
      <c r="B404" s="52"/>
      <c r="C404" s="52"/>
      <c r="D404" s="99"/>
      <c r="E404" s="100"/>
      <c r="F404" s="52"/>
      <c r="G404" s="52"/>
      <c r="H404" s="52"/>
    </row>
    <row r="405" customFormat="false" ht="12.75" hidden="false" customHeight="false" outlineLevel="0" collapsed="false">
      <c r="A405" s="52"/>
      <c r="B405" s="52"/>
      <c r="C405" s="52"/>
      <c r="D405" s="99"/>
      <c r="E405" s="100"/>
      <c r="F405" s="52"/>
      <c r="G405" s="52"/>
      <c r="H405" s="52"/>
    </row>
    <row r="406" customFormat="false" ht="12.75" hidden="false" customHeight="false" outlineLevel="0" collapsed="false">
      <c r="A406" s="52"/>
      <c r="B406" s="52"/>
      <c r="C406" s="52"/>
      <c r="D406" s="99"/>
      <c r="E406" s="100"/>
      <c r="F406" s="52"/>
      <c r="G406" s="52"/>
      <c r="H406" s="52"/>
    </row>
    <row r="407" customFormat="false" ht="12.75" hidden="false" customHeight="false" outlineLevel="0" collapsed="false">
      <c r="A407" s="52"/>
      <c r="B407" s="52"/>
      <c r="C407" s="52"/>
      <c r="D407" s="99"/>
      <c r="E407" s="100"/>
      <c r="F407" s="52"/>
      <c r="G407" s="52"/>
      <c r="H407" s="52"/>
    </row>
    <row r="408" customFormat="false" ht="12.75" hidden="false" customHeight="false" outlineLevel="0" collapsed="false">
      <c r="A408" s="52"/>
      <c r="B408" s="52"/>
      <c r="C408" s="52"/>
      <c r="D408" s="99"/>
      <c r="E408" s="100"/>
      <c r="F408" s="52"/>
      <c r="G408" s="52"/>
      <c r="H408" s="52"/>
    </row>
    <row r="409" customFormat="false" ht="12.75" hidden="false" customHeight="false" outlineLevel="0" collapsed="false">
      <c r="A409" s="52"/>
      <c r="B409" s="52"/>
      <c r="C409" s="52"/>
      <c r="D409" s="99"/>
      <c r="E409" s="100"/>
      <c r="F409" s="52"/>
      <c r="G409" s="52"/>
      <c r="H409" s="52"/>
    </row>
    <row r="410" customFormat="false" ht="12.75" hidden="false" customHeight="false" outlineLevel="0" collapsed="false">
      <c r="A410" s="52"/>
      <c r="B410" s="52"/>
      <c r="C410" s="52"/>
      <c r="D410" s="99"/>
      <c r="E410" s="100"/>
      <c r="F410" s="52"/>
      <c r="G410" s="52"/>
      <c r="H410" s="52"/>
    </row>
    <row r="411" customFormat="false" ht="12.75" hidden="false" customHeight="false" outlineLevel="0" collapsed="false">
      <c r="A411" s="52"/>
      <c r="B411" s="52"/>
      <c r="C411" s="52"/>
      <c r="D411" s="99"/>
      <c r="E411" s="100"/>
      <c r="F411" s="52"/>
      <c r="G411" s="52"/>
      <c r="H411" s="52"/>
    </row>
    <row r="412" customFormat="false" ht="12.75" hidden="false" customHeight="false" outlineLevel="0" collapsed="false">
      <c r="A412" s="52"/>
      <c r="B412" s="52"/>
      <c r="C412" s="52"/>
      <c r="D412" s="99"/>
      <c r="E412" s="100"/>
      <c r="F412" s="52"/>
      <c r="G412" s="52"/>
      <c r="H412" s="52"/>
    </row>
    <row r="413" customFormat="false" ht="12.75" hidden="false" customHeight="false" outlineLevel="0" collapsed="false">
      <c r="A413" s="52"/>
      <c r="B413" s="52"/>
      <c r="C413" s="52"/>
      <c r="D413" s="99"/>
      <c r="E413" s="100"/>
      <c r="F413" s="52"/>
      <c r="G413" s="52"/>
      <c r="H413" s="52"/>
    </row>
    <row r="414" customFormat="false" ht="12.75" hidden="false" customHeight="false" outlineLevel="0" collapsed="false">
      <c r="A414" s="52"/>
      <c r="B414" s="52"/>
      <c r="C414" s="52"/>
      <c r="D414" s="99"/>
      <c r="E414" s="100"/>
      <c r="F414" s="52"/>
      <c r="G414" s="52"/>
      <c r="H414" s="52"/>
    </row>
    <row r="415" customFormat="false" ht="12.75" hidden="false" customHeight="false" outlineLevel="0" collapsed="false">
      <c r="A415" s="52"/>
      <c r="B415" s="52"/>
      <c r="C415" s="52"/>
      <c r="D415" s="99"/>
      <c r="E415" s="100"/>
      <c r="F415" s="52"/>
      <c r="G415" s="52"/>
      <c r="H415" s="52"/>
    </row>
    <row r="416" customFormat="false" ht="12.75" hidden="false" customHeight="false" outlineLevel="0" collapsed="false">
      <c r="A416" s="52"/>
      <c r="B416" s="52"/>
      <c r="C416" s="52"/>
      <c r="D416" s="99"/>
      <c r="E416" s="100"/>
      <c r="F416" s="52"/>
      <c r="G416" s="52"/>
      <c r="H416" s="52"/>
    </row>
    <row r="417" customFormat="false" ht="12.75" hidden="false" customHeight="false" outlineLevel="0" collapsed="false">
      <c r="A417" s="52"/>
      <c r="B417" s="52"/>
      <c r="C417" s="52"/>
      <c r="D417" s="99"/>
      <c r="E417" s="100"/>
      <c r="F417" s="52"/>
      <c r="G417" s="52"/>
      <c r="H417" s="52"/>
    </row>
    <row r="418" customFormat="false" ht="12.75" hidden="false" customHeight="false" outlineLevel="0" collapsed="false">
      <c r="A418" s="52"/>
      <c r="B418" s="52"/>
      <c r="C418" s="52"/>
      <c r="D418" s="99"/>
      <c r="E418" s="100"/>
      <c r="F418" s="52"/>
      <c r="G418" s="52"/>
      <c r="H418" s="52"/>
    </row>
    <row r="419" customFormat="false" ht="12.75" hidden="false" customHeight="false" outlineLevel="0" collapsed="false">
      <c r="A419" s="52"/>
      <c r="B419" s="52"/>
      <c r="C419" s="52"/>
      <c r="D419" s="99"/>
      <c r="E419" s="100"/>
      <c r="F419" s="52"/>
      <c r="G419" s="52"/>
      <c r="H419" s="52"/>
    </row>
    <row r="420" customFormat="false" ht="12.75" hidden="false" customHeight="false" outlineLevel="0" collapsed="false">
      <c r="A420" s="52"/>
      <c r="B420" s="52"/>
      <c r="C420" s="52"/>
      <c r="D420" s="99"/>
      <c r="E420" s="100"/>
      <c r="F420" s="52"/>
      <c r="G420" s="52"/>
      <c r="H420" s="52"/>
    </row>
    <row r="421" customFormat="false" ht="12.75" hidden="false" customHeight="false" outlineLevel="0" collapsed="false">
      <c r="A421" s="52"/>
      <c r="B421" s="52"/>
      <c r="C421" s="52"/>
      <c r="D421" s="99"/>
      <c r="E421" s="100"/>
      <c r="F421" s="52"/>
      <c r="G421" s="52"/>
      <c r="H421" s="52"/>
    </row>
    <row r="422" customFormat="false" ht="12.75" hidden="false" customHeight="false" outlineLevel="0" collapsed="false">
      <c r="A422" s="52"/>
      <c r="B422" s="52"/>
      <c r="C422" s="52"/>
      <c r="D422" s="99"/>
      <c r="E422" s="100"/>
      <c r="F422" s="52"/>
      <c r="G422" s="52"/>
      <c r="H422" s="52"/>
    </row>
    <row r="423" customFormat="false" ht="12.75" hidden="false" customHeight="false" outlineLevel="0" collapsed="false">
      <c r="A423" s="52"/>
      <c r="B423" s="52"/>
      <c r="C423" s="52"/>
      <c r="D423" s="99"/>
      <c r="E423" s="100"/>
      <c r="F423" s="52"/>
      <c r="G423" s="52"/>
      <c r="H423" s="52"/>
    </row>
    <row r="424" customFormat="false" ht="12.75" hidden="false" customHeight="false" outlineLevel="0" collapsed="false">
      <c r="A424" s="52"/>
      <c r="B424" s="52"/>
      <c r="C424" s="52"/>
      <c r="D424" s="99"/>
      <c r="E424" s="100"/>
      <c r="F424" s="52"/>
      <c r="G424" s="52"/>
      <c r="H424" s="52"/>
    </row>
    <row r="425" customFormat="false" ht="12.75" hidden="false" customHeight="false" outlineLevel="0" collapsed="false">
      <c r="A425" s="52"/>
      <c r="B425" s="52"/>
      <c r="C425" s="52"/>
      <c r="D425" s="99"/>
      <c r="E425" s="100"/>
      <c r="F425" s="52"/>
      <c r="G425" s="52"/>
      <c r="H425" s="52"/>
    </row>
    <row r="426" customFormat="false" ht="12.75" hidden="false" customHeight="false" outlineLevel="0" collapsed="false">
      <c r="A426" s="52"/>
      <c r="B426" s="52"/>
      <c r="C426" s="52"/>
      <c r="D426" s="99"/>
      <c r="E426" s="100"/>
      <c r="F426" s="52"/>
      <c r="G426" s="52"/>
      <c r="H426" s="52"/>
    </row>
    <row r="427" customFormat="false" ht="12.75" hidden="false" customHeight="false" outlineLevel="0" collapsed="false">
      <c r="A427" s="52"/>
      <c r="B427" s="52"/>
      <c r="C427" s="52"/>
      <c r="D427" s="99"/>
      <c r="E427" s="100"/>
      <c r="F427" s="52"/>
      <c r="G427" s="52"/>
      <c r="H427" s="52"/>
    </row>
    <row r="428" customFormat="false" ht="12.75" hidden="false" customHeight="false" outlineLevel="0" collapsed="false">
      <c r="A428" s="52"/>
      <c r="B428" s="52"/>
      <c r="C428" s="52"/>
      <c r="D428" s="99"/>
      <c r="E428" s="100"/>
      <c r="F428" s="52"/>
      <c r="G428" s="52"/>
      <c r="H428" s="52"/>
    </row>
    <row r="429" customFormat="false" ht="12.75" hidden="false" customHeight="false" outlineLevel="0" collapsed="false">
      <c r="A429" s="52"/>
      <c r="B429" s="52"/>
      <c r="C429" s="52"/>
      <c r="D429" s="99"/>
      <c r="E429" s="100"/>
      <c r="F429" s="52"/>
      <c r="G429" s="52"/>
      <c r="H429" s="52"/>
    </row>
    <row r="430" customFormat="false" ht="12.75" hidden="false" customHeight="false" outlineLevel="0" collapsed="false">
      <c r="A430" s="52"/>
      <c r="B430" s="52"/>
      <c r="C430" s="52"/>
      <c r="D430" s="99"/>
      <c r="E430" s="100"/>
      <c r="F430" s="52"/>
      <c r="G430" s="52"/>
      <c r="H430" s="52"/>
    </row>
    <row r="431" customFormat="false" ht="12.75" hidden="false" customHeight="false" outlineLevel="0" collapsed="false">
      <c r="A431" s="52"/>
      <c r="B431" s="52"/>
      <c r="C431" s="52"/>
      <c r="D431" s="99"/>
      <c r="E431" s="100"/>
      <c r="F431" s="52"/>
      <c r="G431" s="52"/>
      <c r="H431" s="52"/>
    </row>
    <row r="432" customFormat="false" ht="12.75" hidden="false" customHeight="false" outlineLevel="0" collapsed="false">
      <c r="A432" s="52"/>
      <c r="B432" s="52"/>
      <c r="C432" s="52"/>
      <c r="D432" s="99"/>
      <c r="E432" s="100"/>
      <c r="F432" s="52"/>
      <c r="G432" s="52"/>
      <c r="H432" s="52"/>
    </row>
    <row r="433" customFormat="false" ht="12.75" hidden="false" customHeight="false" outlineLevel="0" collapsed="false">
      <c r="A433" s="52"/>
      <c r="B433" s="52"/>
      <c r="C433" s="52"/>
      <c r="D433" s="99"/>
      <c r="E433" s="100"/>
      <c r="F433" s="52"/>
      <c r="G433" s="52"/>
      <c r="H433" s="52"/>
    </row>
    <row r="434" customFormat="false" ht="12.75" hidden="false" customHeight="false" outlineLevel="0" collapsed="false">
      <c r="A434" s="52"/>
      <c r="B434" s="52"/>
      <c r="C434" s="52"/>
      <c r="D434" s="99"/>
      <c r="E434" s="100"/>
      <c r="F434" s="52"/>
      <c r="G434" s="52"/>
      <c r="H434" s="52"/>
    </row>
    <row r="435" customFormat="false" ht="12.75" hidden="false" customHeight="false" outlineLevel="0" collapsed="false">
      <c r="A435" s="52"/>
      <c r="B435" s="52"/>
      <c r="C435" s="52"/>
      <c r="D435" s="99"/>
      <c r="E435" s="100"/>
      <c r="F435" s="52"/>
      <c r="G435" s="52"/>
      <c r="H435" s="52"/>
    </row>
    <row r="436" customFormat="false" ht="12.75" hidden="false" customHeight="false" outlineLevel="0" collapsed="false">
      <c r="A436" s="52"/>
      <c r="B436" s="52"/>
      <c r="C436" s="52"/>
      <c r="D436" s="99"/>
      <c r="E436" s="100"/>
      <c r="F436" s="52"/>
      <c r="G436" s="52"/>
      <c r="H436" s="52"/>
    </row>
    <row r="437" customFormat="false" ht="12.75" hidden="false" customHeight="false" outlineLevel="0" collapsed="false">
      <c r="A437" s="52"/>
      <c r="B437" s="52"/>
      <c r="C437" s="52"/>
      <c r="D437" s="99"/>
      <c r="E437" s="100"/>
      <c r="F437" s="52"/>
      <c r="G437" s="52"/>
      <c r="H437" s="52"/>
    </row>
    <row r="438" customFormat="false" ht="12.75" hidden="false" customHeight="false" outlineLevel="0" collapsed="false">
      <c r="A438" s="52"/>
      <c r="B438" s="52"/>
      <c r="C438" s="52"/>
      <c r="D438" s="99"/>
      <c r="E438" s="100"/>
      <c r="F438" s="52"/>
      <c r="G438" s="52"/>
      <c r="H438" s="52"/>
    </row>
    <row r="439" customFormat="false" ht="12.75" hidden="false" customHeight="false" outlineLevel="0" collapsed="false">
      <c r="A439" s="52"/>
      <c r="B439" s="52"/>
      <c r="C439" s="52"/>
      <c r="D439" s="99"/>
      <c r="E439" s="100"/>
      <c r="F439" s="52"/>
      <c r="G439" s="52"/>
      <c r="H439" s="52"/>
    </row>
    <row r="440" customFormat="false" ht="12.75" hidden="false" customHeight="false" outlineLevel="0" collapsed="false">
      <c r="A440" s="52"/>
      <c r="B440" s="52"/>
      <c r="C440" s="52"/>
      <c r="D440" s="99"/>
      <c r="E440" s="100"/>
      <c r="F440" s="52"/>
      <c r="G440" s="52"/>
      <c r="H440" s="52"/>
    </row>
    <row r="441" customFormat="false" ht="12.75" hidden="false" customHeight="false" outlineLevel="0" collapsed="false">
      <c r="A441" s="52"/>
      <c r="B441" s="52"/>
      <c r="C441" s="52"/>
      <c r="D441" s="99"/>
      <c r="E441" s="100"/>
      <c r="F441" s="52"/>
      <c r="G441" s="52"/>
      <c r="H441" s="52"/>
    </row>
    <row r="442" customFormat="false" ht="12.75" hidden="false" customHeight="false" outlineLevel="0" collapsed="false">
      <c r="A442" s="52"/>
      <c r="B442" s="52"/>
      <c r="C442" s="52"/>
      <c r="D442" s="99"/>
      <c r="E442" s="100"/>
      <c r="F442" s="52"/>
      <c r="G442" s="52"/>
      <c r="H442" s="52"/>
    </row>
    <row r="443" customFormat="false" ht="12.75" hidden="false" customHeight="false" outlineLevel="0" collapsed="false">
      <c r="A443" s="52"/>
      <c r="B443" s="52"/>
      <c r="C443" s="52"/>
      <c r="D443" s="99"/>
      <c r="E443" s="100"/>
      <c r="F443" s="52"/>
      <c r="G443" s="52"/>
      <c r="H443" s="52"/>
    </row>
    <row r="444" customFormat="false" ht="12.75" hidden="false" customHeight="false" outlineLevel="0" collapsed="false">
      <c r="A444" s="52"/>
      <c r="B444" s="52"/>
      <c r="C444" s="52"/>
      <c r="D444" s="99"/>
      <c r="E444" s="100"/>
      <c r="F444" s="52"/>
      <c r="G444" s="52"/>
      <c r="H444" s="52"/>
    </row>
    <row r="445" customFormat="false" ht="12.75" hidden="false" customHeight="false" outlineLevel="0" collapsed="false">
      <c r="A445" s="52"/>
      <c r="B445" s="52"/>
      <c r="C445" s="52"/>
      <c r="D445" s="99"/>
      <c r="E445" s="100"/>
      <c r="F445" s="52"/>
      <c r="G445" s="52"/>
      <c r="H445" s="52"/>
    </row>
    <row r="446" customFormat="false" ht="12.75" hidden="false" customHeight="false" outlineLevel="0" collapsed="false">
      <c r="A446" s="52"/>
      <c r="B446" s="52"/>
      <c r="C446" s="52"/>
      <c r="D446" s="99"/>
      <c r="E446" s="100"/>
      <c r="F446" s="52"/>
      <c r="G446" s="52"/>
      <c r="H446" s="52"/>
    </row>
    <row r="447" customFormat="false" ht="12.75" hidden="false" customHeight="false" outlineLevel="0" collapsed="false">
      <c r="A447" s="52"/>
      <c r="B447" s="52"/>
      <c r="C447" s="52"/>
      <c r="D447" s="99"/>
      <c r="E447" s="100"/>
      <c r="F447" s="52"/>
      <c r="G447" s="52"/>
      <c r="H447" s="52"/>
    </row>
    <row r="448" customFormat="false" ht="12.75" hidden="false" customHeight="false" outlineLevel="0" collapsed="false">
      <c r="A448" s="52"/>
      <c r="B448" s="52"/>
      <c r="C448" s="52"/>
      <c r="D448" s="99"/>
      <c r="E448" s="100"/>
      <c r="F448" s="52"/>
      <c r="G448" s="52"/>
      <c r="H448" s="52"/>
    </row>
    <row r="449" customFormat="false" ht="12.75" hidden="false" customHeight="false" outlineLevel="0" collapsed="false">
      <c r="A449" s="52"/>
      <c r="B449" s="52"/>
      <c r="C449" s="52"/>
      <c r="D449" s="99"/>
      <c r="E449" s="100"/>
      <c r="F449" s="52"/>
      <c r="G449" s="52"/>
      <c r="H449" s="52"/>
    </row>
    <row r="450" customFormat="false" ht="12.75" hidden="false" customHeight="false" outlineLevel="0" collapsed="false">
      <c r="A450" s="52"/>
      <c r="B450" s="52"/>
      <c r="C450" s="52"/>
      <c r="D450" s="99"/>
      <c r="E450" s="100"/>
      <c r="F450" s="52"/>
      <c r="G450" s="52"/>
      <c r="H450" s="52"/>
    </row>
    <row r="451" customFormat="false" ht="12.75" hidden="false" customHeight="false" outlineLevel="0" collapsed="false">
      <c r="A451" s="52"/>
      <c r="B451" s="52"/>
      <c r="C451" s="52"/>
      <c r="D451" s="99"/>
      <c r="E451" s="100"/>
      <c r="F451" s="52"/>
      <c r="G451" s="52"/>
      <c r="H451" s="52"/>
    </row>
    <row r="452" customFormat="false" ht="12.75" hidden="false" customHeight="false" outlineLevel="0" collapsed="false">
      <c r="A452" s="52"/>
      <c r="B452" s="52"/>
      <c r="C452" s="52"/>
      <c r="D452" s="99"/>
      <c r="E452" s="100"/>
      <c r="F452" s="52"/>
      <c r="G452" s="52"/>
      <c r="H452" s="52"/>
    </row>
    <row r="453" customFormat="false" ht="12.75" hidden="false" customHeight="false" outlineLevel="0" collapsed="false">
      <c r="A453" s="52"/>
      <c r="B453" s="52"/>
      <c r="C453" s="52"/>
      <c r="D453" s="99"/>
      <c r="E453" s="100"/>
      <c r="F453" s="52"/>
      <c r="G453" s="52"/>
      <c r="H453" s="52"/>
    </row>
    <row r="454" customFormat="false" ht="12.75" hidden="false" customHeight="false" outlineLevel="0" collapsed="false">
      <c r="A454" s="52"/>
      <c r="B454" s="52"/>
      <c r="C454" s="52"/>
      <c r="D454" s="99"/>
      <c r="E454" s="100"/>
      <c r="F454" s="52"/>
      <c r="G454" s="52"/>
      <c r="H454" s="52"/>
    </row>
    <row r="455" customFormat="false" ht="12.75" hidden="false" customHeight="false" outlineLevel="0" collapsed="false">
      <c r="A455" s="52"/>
      <c r="B455" s="52"/>
      <c r="C455" s="52"/>
      <c r="D455" s="99"/>
      <c r="E455" s="100"/>
      <c r="F455" s="52"/>
      <c r="G455" s="52"/>
      <c r="H455" s="52"/>
    </row>
    <row r="456" customFormat="false" ht="12.75" hidden="false" customHeight="false" outlineLevel="0" collapsed="false">
      <c r="A456" s="52"/>
      <c r="B456" s="52"/>
      <c r="C456" s="52"/>
      <c r="D456" s="99"/>
      <c r="E456" s="100"/>
      <c r="F456" s="52"/>
      <c r="G456" s="52"/>
      <c r="H456" s="52"/>
    </row>
    <row r="457" customFormat="false" ht="12.75" hidden="false" customHeight="false" outlineLevel="0" collapsed="false">
      <c r="A457" s="52"/>
      <c r="B457" s="52"/>
      <c r="C457" s="52"/>
      <c r="D457" s="99"/>
      <c r="E457" s="100"/>
      <c r="F457" s="52"/>
      <c r="G457" s="52"/>
      <c r="H457" s="52"/>
    </row>
    <row r="458" customFormat="false" ht="12.75" hidden="false" customHeight="false" outlineLevel="0" collapsed="false">
      <c r="A458" s="52"/>
      <c r="B458" s="52"/>
      <c r="C458" s="52"/>
      <c r="D458" s="99"/>
      <c r="E458" s="100"/>
      <c r="F458" s="52"/>
      <c r="G458" s="52"/>
      <c r="H458" s="52"/>
    </row>
    <row r="459" customFormat="false" ht="12.75" hidden="false" customHeight="false" outlineLevel="0" collapsed="false">
      <c r="A459" s="52"/>
      <c r="B459" s="52"/>
      <c r="C459" s="52"/>
      <c r="D459" s="99"/>
      <c r="E459" s="100"/>
      <c r="F459" s="52"/>
      <c r="G459" s="52"/>
      <c r="H459" s="52"/>
    </row>
    <row r="460" customFormat="false" ht="12.75" hidden="false" customHeight="false" outlineLevel="0" collapsed="false">
      <c r="A460" s="52"/>
      <c r="B460" s="52"/>
      <c r="C460" s="52"/>
      <c r="D460" s="99"/>
      <c r="E460" s="100"/>
      <c r="F460" s="52"/>
      <c r="G460" s="52"/>
      <c r="H460" s="52"/>
    </row>
    <row r="461" customFormat="false" ht="12.75" hidden="false" customHeight="false" outlineLevel="0" collapsed="false">
      <c r="A461" s="52"/>
      <c r="B461" s="52"/>
      <c r="C461" s="52"/>
      <c r="D461" s="99"/>
      <c r="E461" s="100"/>
      <c r="F461" s="52"/>
      <c r="G461" s="52"/>
      <c r="H461" s="52"/>
    </row>
    <row r="462" customFormat="false" ht="12.75" hidden="false" customHeight="false" outlineLevel="0" collapsed="false">
      <c r="A462" s="52"/>
      <c r="B462" s="52"/>
      <c r="C462" s="52"/>
      <c r="D462" s="99"/>
      <c r="E462" s="100"/>
      <c r="F462" s="52"/>
      <c r="G462" s="52"/>
      <c r="H462" s="52"/>
    </row>
    <row r="463" customFormat="false" ht="12.75" hidden="false" customHeight="false" outlineLevel="0" collapsed="false">
      <c r="A463" s="52"/>
      <c r="B463" s="52"/>
      <c r="C463" s="52"/>
      <c r="D463" s="99"/>
      <c r="E463" s="100"/>
      <c r="F463" s="52"/>
      <c r="G463" s="52"/>
      <c r="H463" s="52"/>
    </row>
    <row r="464" customFormat="false" ht="12.75" hidden="false" customHeight="false" outlineLevel="0" collapsed="false">
      <c r="A464" s="52"/>
      <c r="B464" s="52"/>
      <c r="C464" s="52"/>
      <c r="D464" s="99"/>
      <c r="E464" s="100"/>
      <c r="F464" s="52"/>
      <c r="G464" s="52"/>
      <c r="H464" s="52"/>
    </row>
    <row r="465" customFormat="false" ht="12.75" hidden="false" customHeight="false" outlineLevel="0" collapsed="false">
      <c r="A465" s="52"/>
      <c r="B465" s="52"/>
      <c r="C465" s="52"/>
      <c r="D465" s="99"/>
      <c r="E465" s="100"/>
      <c r="F465" s="52"/>
      <c r="G465" s="52"/>
      <c r="H465" s="52"/>
    </row>
    <row r="466" customFormat="false" ht="12.75" hidden="false" customHeight="false" outlineLevel="0" collapsed="false">
      <c r="A466" s="52"/>
      <c r="B466" s="52"/>
      <c r="C466" s="52"/>
      <c r="D466" s="99"/>
      <c r="E466" s="100"/>
      <c r="F466" s="52"/>
      <c r="G466" s="52"/>
      <c r="H466" s="52"/>
    </row>
    <row r="467" customFormat="false" ht="12.75" hidden="false" customHeight="false" outlineLevel="0" collapsed="false">
      <c r="A467" s="52"/>
      <c r="B467" s="52"/>
      <c r="C467" s="52"/>
      <c r="D467" s="99"/>
      <c r="E467" s="100"/>
      <c r="F467" s="52"/>
      <c r="G467" s="52"/>
      <c r="H467" s="52"/>
    </row>
    <row r="468" customFormat="false" ht="12.75" hidden="false" customHeight="false" outlineLevel="0" collapsed="false">
      <c r="A468" s="52"/>
      <c r="B468" s="52"/>
      <c r="C468" s="52"/>
      <c r="D468" s="99"/>
      <c r="E468" s="100"/>
      <c r="F468" s="52"/>
      <c r="G468" s="52"/>
      <c r="H468" s="52"/>
    </row>
    <row r="469" customFormat="false" ht="12.75" hidden="false" customHeight="false" outlineLevel="0" collapsed="false">
      <c r="A469" s="52"/>
      <c r="B469" s="52"/>
      <c r="C469" s="52"/>
      <c r="D469" s="99"/>
      <c r="E469" s="100"/>
      <c r="F469" s="52"/>
      <c r="G469" s="52"/>
      <c r="H469" s="52"/>
    </row>
    <row r="470" customFormat="false" ht="12.75" hidden="false" customHeight="false" outlineLevel="0" collapsed="false">
      <c r="A470" s="52"/>
      <c r="B470" s="52"/>
      <c r="C470" s="52"/>
      <c r="D470" s="99"/>
      <c r="E470" s="100"/>
      <c r="F470" s="52"/>
      <c r="G470" s="52"/>
      <c r="H470" s="52"/>
    </row>
    <row r="471" customFormat="false" ht="12.75" hidden="false" customHeight="false" outlineLevel="0" collapsed="false">
      <c r="A471" s="52"/>
      <c r="B471" s="52"/>
      <c r="C471" s="52"/>
      <c r="D471" s="99"/>
      <c r="E471" s="100"/>
      <c r="F471" s="52"/>
      <c r="G471" s="52"/>
      <c r="H471" s="52"/>
    </row>
    <row r="472" customFormat="false" ht="12.75" hidden="false" customHeight="false" outlineLevel="0" collapsed="false">
      <c r="A472" s="52"/>
      <c r="B472" s="52"/>
      <c r="C472" s="52"/>
      <c r="D472" s="99"/>
      <c r="E472" s="100"/>
      <c r="F472" s="52"/>
      <c r="G472" s="52"/>
      <c r="H472" s="52"/>
    </row>
    <row r="473" customFormat="false" ht="12.75" hidden="false" customHeight="false" outlineLevel="0" collapsed="false">
      <c r="A473" s="52"/>
      <c r="B473" s="52"/>
      <c r="C473" s="52"/>
      <c r="D473" s="99"/>
      <c r="E473" s="100"/>
      <c r="F473" s="52"/>
      <c r="G473" s="52"/>
      <c r="H473" s="52"/>
    </row>
    <row r="474" customFormat="false" ht="12.75" hidden="false" customHeight="false" outlineLevel="0" collapsed="false">
      <c r="A474" s="52"/>
      <c r="B474" s="52"/>
      <c r="C474" s="52"/>
      <c r="D474" s="99"/>
      <c r="E474" s="100"/>
      <c r="F474" s="52"/>
      <c r="G474" s="52"/>
      <c r="H474" s="52"/>
    </row>
    <row r="475" customFormat="false" ht="12.75" hidden="false" customHeight="false" outlineLevel="0" collapsed="false">
      <c r="A475" s="52"/>
      <c r="B475" s="52"/>
      <c r="C475" s="52"/>
      <c r="D475" s="99"/>
      <c r="E475" s="100"/>
      <c r="F475" s="52"/>
      <c r="G475" s="52"/>
      <c r="H475" s="52"/>
    </row>
    <row r="476" customFormat="false" ht="12.75" hidden="false" customHeight="false" outlineLevel="0" collapsed="false">
      <c r="A476" s="52"/>
      <c r="B476" s="52"/>
      <c r="C476" s="52"/>
      <c r="D476" s="99"/>
      <c r="E476" s="100"/>
      <c r="F476" s="52"/>
      <c r="G476" s="52"/>
      <c r="H476" s="52"/>
    </row>
    <row r="477" customFormat="false" ht="12.75" hidden="false" customHeight="false" outlineLevel="0" collapsed="false">
      <c r="A477" s="52"/>
      <c r="B477" s="52"/>
      <c r="C477" s="52"/>
      <c r="D477" s="99"/>
      <c r="E477" s="100"/>
      <c r="F477" s="52"/>
      <c r="G477" s="52"/>
      <c r="H477" s="52"/>
    </row>
    <row r="478" customFormat="false" ht="12.75" hidden="false" customHeight="false" outlineLevel="0" collapsed="false">
      <c r="A478" s="52"/>
      <c r="B478" s="52"/>
      <c r="C478" s="52"/>
      <c r="D478" s="99"/>
      <c r="E478" s="100"/>
      <c r="F478" s="52"/>
      <c r="G478" s="52"/>
      <c r="H478" s="52"/>
    </row>
    <row r="479" customFormat="false" ht="12.75" hidden="false" customHeight="false" outlineLevel="0" collapsed="false">
      <c r="A479" s="52"/>
      <c r="B479" s="52"/>
      <c r="C479" s="52"/>
      <c r="D479" s="99"/>
      <c r="E479" s="100"/>
      <c r="F479" s="52"/>
      <c r="G479" s="52"/>
      <c r="H479" s="52"/>
    </row>
    <row r="480" customFormat="false" ht="12.75" hidden="false" customHeight="false" outlineLevel="0" collapsed="false">
      <c r="A480" s="52"/>
      <c r="B480" s="52"/>
      <c r="C480" s="52"/>
      <c r="D480" s="99"/>
      <c r="E480" s="100"/>
      <c r="F480" s="52"/>
      <c r="G480" s="52"/>
      <c r="H480" s="52"/>
    </row>
    <row r="481" customFormat="false" ht="12.75" hidden="false" customHeight="false" outlineLevel="0" collapsed="false">
      <c r="A481" s="52"/>
      <c r="B481" s="52"/>
      <c r="C481" s="52"/>
      <c r="D481" s="99"/>
      <c r="E481" s="100"/>
      <c r="F481" s="52"/>
      <c r="G481" s="52"/>
      <c r="H481" s="52"/>
    </row>
    <row r="482" customFormat="false" ht="12.75" hidden="false" customHeight="false" outlineLevel="0" collapsed="false">
      <c r="A482" s="52"/>
      <c r="B482" s="52"/>
      <c r="C482" s="52"/>
      <c r="D482" s="99"/>
      <c r="E482" s="100"/>
      <c r="F482" s="52"/>
      <c r="G482" s="52"/>
      <c r="H482" s="52"/>
    </row>
    <row r="483" customFormat="false" ht="12.75" hidden="false" customHeight="false" outlineLevel="0" collapsed="false">
      <c r="A483" s="52"/>
      <c r="B483" s="52"/>
      <c r="C483" s="52"/>
      <c r="D483" s="99"/>
      <c r="E483" s="100"/>
      <c r="F483" s="52"/>
      <c r="G483" s="52"/>
      <c r="H483" s="52"/>
    </row>
    <row r="484" customFormat="false" ht="12.75" hidden="false" customHeight="false" outlineLevel="0" collapsed="false">
      <c r="A484" s="52"/>
      <c r="B484" s="52"/>
      <c r="C484" s="52"/>
      <c r="D484" s="99"/>
      <c r="E484" s="100"/>
      <c r="F484" s="52"/>
      <c r="G484" s="52"/>
      <c r="H484" s="52"/>
    </row>
    <row r="485" customFormat="false" ht="12.75" hidden="false" customHeight="false" outlineLevel="0" collapsed="false">
      <c r="A485" s="52"/>
      <c r="B485" s="52"/>
      <c r="C485" s="52"/>
      <c r="D485" s="99"/>
      <c r="E485" s="100"/>
      <c r="F485" s="52"/>
      <c r="G485" s="52"/>
      <c r="H485" s="52"/>
    </row>
    <row r="486" customFormat="false" ht="12.75" hidden="false" customHeight="false" outlineLevel="0" collapsed="false">
      <c r="A486" s="52"/>
      <c r="B486" s="52"/>
      <c r="C486" s="52"/>
      <c r="D486" s="99"/>
      <c r="E486" s="100"/>
      <c r="F486" s="52"/>
      <c r="G486" s="52"/>
      <c r="H486" s="52"/>
    </row>
    <row r="487" customFormat="false" ht="12.75" hidden="false" customHeight="false" outlineLevel="0" collapsed="false">
      <c r="A487" s="52"/>
      <c r="B487" s="52"/>
      <c r="C487" s="52"/>
      <c r="D487" s="99"/>
      <c r="E487" s="100"/>
      <c r="F487" s="52"/>
      <c r="G487" s="52"/>
      <c r="H487" s="52"/>
    </row>
    <row r="488" customFormat="false" ht="12.75" hidden="false" customHeight="false" outlineLevel="0" collapsed="false">
      <c r="A488" s="52"/>
      <c r="B488" s="52"/>
      <c r="C488" s="52"/>
      <c r="D488" s="99"/>
      <c r="E488" s="100"/>
      <c r="F488" s="52"/>
      <c r="G488" s="52"/>
      <c r="H488" s="52"/>
    </row>
    <row r="489" customFormat="false" ht="12.75" hidden="false" customHeight="false" outlineLevel="0" collapsed="false">
      <c r="A489" s="52"/>
      <c r="B489" s="52"/>
      <c r="C489" s="52"/>
      <c r="D489" s="99"/>
      <c r="E489" s="100"/>
      <c r="F489" s="52"/>
      <c r="G489" s="52"/>
      <c r="H489" s="52"/>
    </row>
    <row r="490" customFormat="false" ht="12.75" hidden="false" customHeight="false" outlineLevel="0" collapsed="false">
      <c r="A490" s="52"/>
      <c r="B490" s="52"/>
      <c r="C490" s="52"/>
      <c r="D490" s="99"/>
      <c r="E490" s="100"/>
      <c r="F490" s="52"/>
      <c r="G490" s="52"/>
      <c r="H490" s="52"/>
    </row>
    <row r="491" customFormat="false" ht="12.75" hidden="false" customHeight="false" outlineLevel="0" collapsed="false">
      <c r="A491" s="52"/>
      <c r="B491" s="52"/>
      <c r="C491" s="52"/>
      <c r="D491" s="99"/>
      <c r="E491" s="100"/>
      <c r="F491" s="52"/>
      <c r="G491" s="52"/>
      <c r="H491" s="52"/>
    </row>
    <row r="492" customFormat="false" ht="12.75" hidden="false" customHeight="false" outlineLevel="0" collapsed="false">
      <c r="A492" s="52"/>
      <c r="B492" s="52"/>
      <c r="C492" s="52"/>
      <c r="D492" s="99"/>
      <c r="E492" s="100"/>
      <c r="F492" s="52"/>
      <c r="G492" s="52"/>
      <c r="H492" s="52"/>
    </row>
    <row r="493" customFormat="false" ht="12.75" hidden="false" customHeight="false" outlineLevel="0" collapsed="false">
      <c r="A493" s="52"/>
      <c r="B493" s="52"/>
      <c r="C493" s="52"/>
      <c r="D493" s="99"/>
      <c r="E493" s="100"/>
      <c r="F493" s="52"/>
      <c r="G493" s="52"/>
      <c r="H493" s="52"/>
    </row>
    <row r="494" customFormat="false" ht="12.75" hidden="false" customHeight="false" outlineLevel="0" collapsed="false">
      <c r="A494" s="52"/>
      <c r="B494" s="52"/>
      <c r="C494" s="52"/>
      <c r="D494" s="99"/>
      <c r="E494" s="100"/>
      <c r="F494" s="52"/>
      <c r="G494" s="52"/>
      <c r="H494" s="52"/>
    </row>
    <row r="495" customFormat="false" ht="12.75" hidden="false" customHeight="false" outlineLevel="0" collapsed="false">
      <c r="A495" s="52"/>
      <c r="B495" s="52"/>
      <c r="C495" s="52"/>
      <c r="D495" s="99"/>
      <c r="E495" s="100"/>
      <c r="F495" s="52"/>
      <c r="G495" s="52"/>
      <c r="H495" s="52"/>
    </row>
    <row r="496" customFormat="false" ht="12.75" hidden="false" customHeight="false" outlineLevel="0" collapsed="false">
      <c r="A496" s="52"/>
      <c r="B496" s="52"/>
      <c r="C496" s="52"/>
      <c r="D496" s="99"/>
      <c r="E496" s="100"/>
      <c r="F496" s="52"/>
      <c r="G496" s="52"/>
      <c r="H496" s="52"/>
    </row>
    <row r="497" customFormat="false" ht="12.75" hidden="false" customHeight="false" outlineLevel="0" collapsed="false">
      <c r="A497" s="52"/>
      <c r="B497" s="52"/>
      <c r="C497" s="52"/>
      <c r="D497" s="99"/>
      <c r="E497" s="100"/>
      <c r="F497" s="52"/>
      <c r="G497" s="52"/>
      <c r="H497" s="52"/>
    </row>
    <row r="498" customFormat="false" ht="12.75" hidden="false" customHeight="false" outlineLevel="0" collapsed="false">
      <c r="A498" s="52"/>
      <c r="B498" s="52"/>
      <c r="C498" s="52"/>
      <c r="D498" s="99"/>
      <c r="E498" s="100"/>
      <c r="F498" s="52"/>
      <c r="G498" s="52"/>
      <c r="H498" s="52"/>
    </row>
    <row r="499" customFormat="false" ht="12.75" hidden="false" customHeight="false" outlineLevel="0" collapsed="false">
      <c r="A499" s="52"/>
      <c r="B499" s="52"/>
      <c r="C499" s="52"/>
      <c r="D499" s="99"/>
      <c r="E499" s="100"/>
      <c r="F499" s="52"/>
      <c r="G499" s="52"/>
      <c r="H499" s="52"/>
    </row>
    <row r="500" customFormat="false" ht="12.75" hidden="false" customHeight="false" outlineLevel="0" collapsed="false">
      <c r="A500" s="52"/>
      <c r="B500" s="52"/>
      <c r="C500" s="52"/>
      <c r="D500" s="99"/>
      <c r="E500" s="100"/>
      <c r="F500" s="52"/>
      <c r="G500" s="52"/>
      <c r="H500" s="52"/>
    </row>
    <row r="501" customFormat="false" ht="12.75" hidden="false" customHeight="false" outlineLevel="0" collapsed="false">
      <c r="A501" s="52"/>
      <c r="B501" s="52"/>
      <c r="C501" s="52"/>
      <c r="D501" s="99"/>
      <c r="E501" s="100"/>
      <c r="F501" s="52"/>
      <c r="G501" s="52"/>
      <c r="H501" s="52"/>
    </row>
    <row r="502" customFormat="false" ht="12.75" hidden="false" customHeight="false" outlineLevel="0" collapsed="false">
      <c r="A502" s="52"/>
      <c r="B502" s="52"/>
      <c r="C502" s="52"/>
      <c r="D502" s="99"/>
      <c r="E502" s="100"/>
      <c r="F502" s="52"/>
      <c r="G502" s="52"/>
      <c r="H502" s="52"/>
    </row>
    <row r="503" customFormat="false" ht="12.75" hidden="false" customHeight="false" outlineLevel="0" collapsed="false">
      <c r="A503" s="52"/>
      <c r="B503" s="52"/>
      <c r="C503" s="52"/>
      <c r="D503" s="99"/>
      <c r="E503" s="100"/>
      <c r="F503" s="52"/>
      <c r="G503" s="52"/>
      <c r="H503" s="52"/>
    </row>
    <row r="504" customFormat="false" ht="12.75" hidden="false" customHeight="false" outlineLevel="0" collapsed="false">
      <c r="A504" s="52"/>
      <c r="B504" s="52"/>
      <c r="C504" s="52"/>
      <c r="D504" s="99"/>
      <c r="E504" s="100"/>
      <c r="F504" s="52"/>
      <c r="G504" s="52"/>
      <c r="H504" s="52"/>
    </row>
    <row r="505" customFormat="false" ht="12.75" hidden="false" customHeight="false" outlineLevel="0" collapsed="false">
      <c r="A505" s="52"/>
      <c r="B505" s="52"/>
      <c r="C505" s="52"/>
      <c r="D505" s="99"/>
      <c r="E505" s="100"/>
      <c r="F505" s="52"/>
      <c r="G505" s="52"/>
      <c r="H505" s="52"/>
    </row>
    <row r="506" customFormat="false" ht="12.75" hidden="false" customHeight="false" outlineLevel="0" collapsed="false">
      <c r="A506" s="52"/>
      <c r="B506" s="52"/>
      <c r="C506" s="52"/>
      <c r="D506" s="99"/>
      <c r="E506" s="100"/>
      <c r="F506" s="52"/>
      <c r="G506" s="52"/>
      <c r="H506" s="52"/>
    </row>
    <row r="507" customFormat="false" ht="12.75" hidden="false" customHeight="false" outlineLevel="0" collapsed="false">
      <c r="A507" s="52"/>
      <c r="B507" s="52"/>
      <c r="C507" s="52"/>
      <c r="D507" s="99"/>
      <c r="E507" s="100"/>
      <c r="F507" s="52"/>
      <c r="G507" s="52"/>
      <c r="H507" s="52"/>
    </row>
    <row r="508" customFormat="false" ht="12.75" hidden="false" customHeight="false" outlineLevel="0" collapsed="false">
      <c r="A508" s="52"/>
      <c r="B508" s="52"/>
      <c r="C508" s="52"/>
      <c r="D508" s="99"/>
      <c r="E508" s="100"/>
      <c r="F508" s="52"/>
      <c r="G508" s="52"/>
      <c r="H508" s="52"/>
    </row>
    <row r="509" customFormat="false" ht="12.75" hidden="false" customHeight="false" outlineLevel="0" collapsed="false">
      <c r="A509" s="52"/>
      <c r="B509" s="52"/>
      <c r="C509" s="52"/>
      <c r="D509" s="99"/>
      <c r="E509" s="100"/>
      <c r="F509" s="52"/>
      <c r="G509" s="52"/>
      <c r="H509" s="52"/>
    </row>
    <row r="510" customFormat="false" ht="12.75" hidden="false" customHeight="false" outlineLevel="0" collapsed="false">
      <c r="A510" s="52"/>
      <c r="B510" s="52"/>
      <c r="C510" s="52"/>
      <c r="D510" s="99"/>
      <c r="E510" s="100"/>
      <c r="F510" s="52"/>
      <c r="G510" s="52"/>
      <c r="H510" s="52"/>
    </row>
    <row r="511" customFormat="false" ht="12.75" hidden="false" customHeight="false" outlineLevel="0" collapsed="false">
      <c r="A511" s="52"/>
      <c r="B511" s="52"/>
      <c r="C511" s="52"/>
      <c r="D511" s="99"/>
      <c r="E511" s="100"/>
      <c r="F511" s="52"/>
      <c r="G511" s="52"/>
      <c r="H511" s="52"/>
    </row>
    <row r="512" customFormat="false" ht="12.75" hidden="false" customHeight="false" outlineLevel="0" collapsed="false">
      <c r="A512" s="52"/>
      <c r="B512" s="52"/>
      <c r="C512" s="52"/>
      <c r="D512" s="99"/>
      <c r="E512" s="100"/>
      <c r="F512" s="52"/>
      <c r="G512" s="52"/>
      <c r="H512" s="52"/>
    </row>
    <row r="513" customFormat="false" ht="12.75" hidden="false" customHeight="false" outlineLevel="0" collapsed="false">
      <c r="A513" s="52"/>
      <c r="B513" s="52"/>
      <c r="C513" s="52"/>
      <c r="D513" s="99"/>
      <c r="E513" s="100"/>
      <c r="F513" s="52"/>
      <c r="G513" s="52"/>
      <c r="H513" s="52"/>
    </row>
    <row r="514" customFormat="false" ht="12.75" hidden="false" customHeight="false" outlineLevel="0" collapsed="false">
      <c r="A514" s="52"/>
      <c r="B514" s="52"/>
      <c r="C514" s="52"/>
      <c r="D514" s="99"/>
      <c r="E514" s="100"/>
      <c r="F514" s="52"/>
      <c r="G514" s="52"/>
      <c r="H514" s="52"/>
    </row>
    <row r="515" customFormat="false" ht="12.75" hidden="false" customHeight="false" outlineLevel="0" collapsed="false">
      <c r="A515" s="52"/>
      <c r="B515" s="52"/>
      <c r="C515" s="52"/>
      <c r="D515" s="99"/>
      <c r="E515" s="100"/>
      <c r="F515" s="52"/>
      <c r="G515" s="52"/>
      <c r="H515" s="52"/>
    </row>
    <row r="516" customFormat="false" ht="12.75" hidden="false" customHeight="false" outlineLevel="0" collapsed="false">
      <c r="A516" s="52"/>
      <c r="B516" s="52"/>
      <c r="C516" s="52"/>
      <c r="D516" s="99"/>
      <c r="E516" s="100"/>
      <c r="F516" s="52"/>
      <c r="G516" s="52"/>
      <c r="H516" s="52"/>
    </row>
    <row r="517" customFormat="false" ht="12.75" hidden="false" customHeight="false" outlineLevel="0" collapsed="false">
      <c r="A517" s="52"/>
      <c r="B517" s="52"/>
      <c r="C517" s="52"/>
      <c r="D517" s="99"/>
      <c r="E517" s="100"/>
      <c r="F517" s="52"/>
      <c r="G517" s="52"/>
      <c r="H517" s="52"/>
    </row>
    <row r="518" customFormat="false" ht="12.75" hidden="false" customHeight="false" outlineLevel="0" collapsed="false">
      <c r="A518" s="52"/>
      <c r="B518" s="52"/>
      <c r="C518" s="52"/>
      <c r="D518" s="99"/>
      <c r="E518" s="100"/>
      <c r="F518" s="52"/>
      <c r="G518" s="52"/>
      <c r="H518" s="52"/>
    </row>
    <row r="519" customFormat="false" ht="12.75" hidden="false" customHeight="false" outlineLevel="0" collapsed="false">
      <c r="A519" s="52"/>
      <c r="B519" s="52"/>
      <c r="C519" s="52"/>
      <c r="D519" s="99"/>
      <c r="E519" s="100"/>
      <c r="F519" s="52"/>
      <c r="G519" s="52"/>
      <c r="H519" s="52"/>
    </row>
    <row r="520" customFormat="false" ht="12.75" hidden="false" customHeight="false" outlineLevel="0" collapsed="false">
      <c r="A520" s="52"/>
      <c r="B520" s="52"/>
      <c r="C520" s="52"/>
      <c r="D520" s="99"/>
      <c r="E520" s="100"/>
      <c r="F520" s="52"/>
      <c r="G520" s="52"/>
      <c r="H520" s="52"/>
    </row>
    <row r="521" customFormat="false" ht="12.75" hidden="false" customHeight="false" outlineLevel="0" collapsed="false">
      <c r="A521" s="52"/>
      <c r="B521" s="52"/>
      <c r="C521" s="52"/>
      <c r="D521" s="99"/>
      <c r="E521" s="100"/>
      <c r="F521" s="52"/>
      <c r="G521" s="52"/>
      <c r="H521" s="52"/>
    </row>
    <row r="522" customFormat="false" ht="12.75" hidden="false" customHeight="false" outlineLevel="0" collapsed="false">
      <c r="A522" s="52"/>
      <c r="B522" s="52"/>
      <c r="C522" s="52"/>
      <c r="D522" s="99"/>
      <c r="E522" s="100"/>
      <c r="F522" s="52"/>
      <c r="G522" s="52"/>
      <c r="H522" s="52"/>
    </row>
    <row r="523" customFormat="false" ht="12.75" hidden="false" customHeight="false" outlineLevel="0" collapsed="false">
      <c r="A523" s="52"/>
      <c r="B523" s="52"/>
      <c r="C523" s="52"/>
      <c r="D523" s="99"/>
      <c r="E523" s="100"/>
      <c r="F523" s="52"/>
      <c r="G523" s="52"/>
      <c r="H523" s="52"/>
    </row>
    <row r="524" customFormat="false" ht="12.75" hidden="false" customHeight="false" outlineLevel="0" collapsed="false">
      <c r="A524" s="52"/>
      <c r="B524" s="52"/>
      <c r="C524" s="52"/>
      <c r="D524" s="99"/>
      <c r="E524" s="100"/>
      <c r="F524" s="52"/>
      <c r="G524" s="52"/>
      <c r="H524" s="52"/>
    </row>
    <row r="525" customFormat="false" ht="12.75" hidden="false" customHeight="false" outlineLevel="0" collapsed="false">
      <c r="A525" s="52"/>
      <c r="B525" s="52"/>
      <c r="C525" s="52"/>
      <c r="D525" s="99"/>
      <c r="E525" s="100"/>
      <c r="F525" s="52"/>
      <c r="G525" s="52"/>
      <c r="H525" s="52"/>
    </row>
    <row r="526" customFormat="false" ht="12.75" hidden="false" customHeight="false" outlineLevel="0" collapsed="false">
      <c r="A526" s="52"/>
      <c r="B526" s="52"/>
      <c r="C526" s="52"/>
      <c r="D526" s="99"/>
      <c r="E526" s="100"/>
      <c r="F526" s="52"/>
      <c r="G526" s="52"/>
      <c r="H526" s="52"/>
    </row>
    <row r="527" customFormat="false" ht="12.75" hidden="false" customHeight="false" outlineLevel="0" collapsed="false">
      <c r="A527" s="52"/>
      <c r="B527" s="52"/>
      <c r="C527" s="52"/>
      <c r="D527" s="99"/>
      <c r="E527" s="100"/>
      <c r="F527" s="52"/>
      <c r="G527" s="52"/>
      <c r="H527" s="52"/>
    </row>
    <row r="528" customFormat="false" ht="12.75" hidden="false" customHeight="false" outlineLevel="0" collapsed="false">
      <c r="A528" s="52"/>
      <c r="B528" s="52"/>
      <c r="C528" s="52"/>
      <c r="D528" s="99"/>
      <c r="E528" s="100"/>
      <c r="F528" s="52"/>
      <c r="G528" s="52"/>
      <c r="H528" s="52"/>
    </row>
    <row r="529" customFormat="false" ht="12.75" hidden="false" customHeight="false" outlineLevel="0" collapsed="false">
      <c r="A529" s="52"/>
      <c r="B529" s="52"/>
      <c r="C529" s="52"/>
      <c r="D529" s="99"/>
      <c r="E529" s="100"/>
      <c r="F529" s="52"/>
      <c r="G529" s="52"/>
      <c r="H529" s="52"/>
    </row>
    <row r="530" customFormat="false" ht="12.75" hidden="false" customHeight="false" outlineLevel="0" collapsed="false">
      <c r="A530" s="52"/>
      <c r="B530" s="52"/>
      <c r="C530" s="52"/>
      <c r="D530" s="99"/>
      <c r="E530" s="100"/>
      <c r="F530" s="52"/>
      <c r="G530" s="52"/>
      <c r="H530" s="52"/>
    </row>
    <row r="531" customFormat="false" ht="12.75" hidden="false" customHeight="false" outlineLevel="0" collapsed="false">
      <c r="A531" s="52"/>
      <c r="B531" s="52"/>
      <c r="C531" s="52"/>
      <c r="D531" s="99"/>
      <c r="E531" s="100"/>
      <c r="F531" s="52"/>
      <c r="G531" s="52"/>
      <c r="H531" s="52"/>
    </row>
    <row r="532" customFormat="false" ht="12.75" hidden="false" customHeight="false" outlineLevel="0" collapsed="false">
      <c r="A532" s="52"/>
      <c r="B532" s="52"/>
      <c r="C532" s="52"/>
      <c r="D532" s="99"/>
      <c r="E532" s="100"/>
      <c r="F532" s="52"/>
      <c r="G532" s="52"/>
      <c r="H532" s="52"/>
    </row>
    <row r="533" customFormat="false" ht="12.75" hidden="false" customHeight="false" outlineLevel="0" collapsed="false">
      <c r="A533" s="52"/>
      <c r="B533" s="52"/>
      <c r="C533" s="52"/>
      <c r="D533" s="99"/>
      <c r="E533" s="100"/>
      <c r="F533" s="52"/>
      <c r="G533" s="52"/>
      <c r="H533" s="52"/>
    </row>
    <row r="534" customFormat="false" ht="12.75" hidden="false" customHeight="false" outlineLevel="0" collapsed="false">
      <c r="A534" s="52"/>
      <c r="B534" s="52"/>
      <c r="C534" s="52"/>
      <c r="D534" s="99"/>
      <c r="E534" s="100"/>
      <c r="F534" s="52"/>
      <c r="G534" s="52"/>
      <c r="H534" s="52"/>
    </row>
    <row r="535" customFormat="false" ht="12.75" hidden="false" customHeight="false" outlineLevel="0" collapsed="false">
      <c r="A535" s="52"/>
      <c r="B535" s="52"/>
      <c r="C535" s="52"/>
      <c r="D535" s="99"/>
      <c r="E535" s="100"/>
      <c r="F535" s="52"/>
      <c r="G535" s="52"/>
      <c r="H535" s="52"/>
    </row>
    <row r="536" customFormat="false" ht="12.75" hidden="false" customHeight="false" outlineLevel="0" collapsed="false">
      <c r="A536" s="52"/>
      <c r="B536" s="52"/>
      <c r="C536" s="52"/>
      <c r="D536" s="99"/>
      <c r="E536" s="100"/>
      <c r="F536" s="52"/>
      <c r="G536" s="52"/>
      <c r="H536" s="52"/>
    </row>
    <row r="537" customFormat="false" ht="12.75" hidden="false" customHeight="false" outlineLevel="0" collapsed="false">
      <c r="A537" s="52"/>
      <c r="B537" s="52"/>
      <c r="C537" s="52"/>
      <c r="D537" s="99"/>
      <c r="E537" s="100"/>
      <c r="F537" s="52"/>
      <c r="G537" s="52"/>
      <c r="H537" s="52"/>
    </row>
    <row r="538" customFormat="false" ht="12.75" hidden="false" customHeight="false" outlineLevel="0" collapsed="false">
      <c r="A538" s="52"/>
      <c r="B538" s="52"/>
      <c r="C538" s="52"/>
      <c r="D538" s="99"/>
      <c r="E538" s="100"/>
      <c r="F538" s="52"/>
      <c r="G538" s="52"/>
      <c r="H538" s="52"/>
    </row>
    <row r="539" customFormat="false" ht="12.75" hidden="false" customHeight="false" outlineLevel="0" collapsed="false">
      <c r="A539" s="52"/>
      <c r="B539" s="52"/>
      <c r="C539" s="52"/>
      <c r="D539" s="99"/>
      <c r="E539" s="100"/>
      <c r="F539" s="52"/>
      <c r="G539" s="52"/>
      <c r="H539" s="52"/>
    </row>
    <row r="540" customFormat="false" ht="12.75" hidden="false" customHeight="false" outlineLevel="0" collapsed="false">
      <c r="A540" s="52"/>
      <c r="B540" s="52"/>
      <c r="C540" s="52"/>
      <c r="D540" s="99"/>
      <c r="E540" s="100"/>
      <c r="F540" s="52"/>
      <c r="G540" s="52"/>
      <c r="H540" s="52"/>
    </row>
    <row r="541" customFormat="false" ht="12.75" hidden="false" customHeight="false" outlineLevel="0" collapsed="false">
      <c r="A541" s="52"/>
      <c r="B541" s="52"/>
      <c r="C541" s="52"/>
      <c r="D541" s="99"/>
      <c r="E541" s="100"/>
      <c r="F541" s="52"/>
      <c r="G541" s="52"/>
      <c r="H541" s="52"/>
    </row>
    <row r="542" customFormat="false" ht="12.75" hidden="false" customHeight="false" outlineLevel="0" collapsed="false">
      <c r="A542" s="52"/>
      <c r="B542" s="52"/>
      <c r="C542" s="52"/>
      <c r="D542" s="99"/>
      <c r="E542" s="100"/>
      <c r="F542" s="52"/>
      <c r="G542" s="52"/>
      <c r="H542" s="52"/>
    </row>
    <row r="543" customFormat="false" ht="12.75" hidden="false" customHeight="false" outlineLevel="0" collapsed="false">
      <c r="A543" s="52"/>
      <c r="B543" s="52"/>
      <c r="C543" s="52"/>
      <c r="D543" s="99"/>
      <c r="E543" s="100"/>
      <c r="F543" s="52"/>
      <c r="G543" s="52"/>
      <c r="H543" s="52"/>
    </row>
    <row r="544" customFormat="false" ht="12.75" hidden="false" customHeight="false" outlineLevel="0" collapsed="false">
      <c r="A544" s="52"/>
      <c r="B544" s="52"/>
      <c r="C544" s="52"/>
      <c r="D544" s="99"/>
      <c r="E544" s="100"/>
      <c r="F544" s="52"/>
      <c r="G544" s="52"/>
      <c r="H544" s="52"/>
    </row>
    <row r="545" customFormat="false" ht="12.75" hidden="false" customHeight="false" outlineLevel="0" collapsed="false">
      <c r="A545" s="52"/>
      <c r="B545" s="52"/>
      <c r="C545" s="52"/>
      <c r="D545" s="99"/>
      <c r="E545" s="100"/>
      <c r="F545" s="52"/>
      <c r="G545" s="52"/>
      <c r="H545" s="52"/>
    </row>
    <row r="546" customFormat="false" ht="12.75" hidden="false" customHeight="false" outlineLevel="0" collapsed="false">
      <c r="A546" s="52"/>
      <c r="B546" s="52"/>
      <c r="C546" s="52"/>
      <c r="D546" s="99"/>
      <c r="E546" s="100"/>
      <c r="F546" s="52"/>
      <c r="G546" s="52"/>
      <c r="H546" s="52"/>
    </row>
    <row r="547" customFormat="false" ht="12.75" hidden="false" customHeight="false" outlineLevel="0" collapsed="false">
      <c r="A547" s="52"/>
      <c r="B547" s="52"/>
      <c r="C547" s="52"/>
      <c r="D547" s="99"/>
      <c r="E547" s="100"/>
      <c r="F547" s="52"/>
      <c r="G547" s="52"/>
      <c r="H547" s="52"/>
    </row>
    <row r="548" customFormat="false" ht="12.75" hidden="false" customHeight="false" outlineLevel="0" collapsed="false">
      <c r="A548" s="52"/>
      <c r="B548" s="52"/>
      <c r="C548" s="52"/>
      <c r="D548" s="99"/>
      <c r="E548" s="100"/>
      <c r="F548" s="52"/>
      <c r="G548" s="52"/>
      <c r="H548" s="52"/>
    </row>
    <row r="549" customFormat="false" ht="12.75" hidden="false" customHeight="false" outlineLevel="0" collapsed="false">
      <c r="A549" s="52"/>
      <c r="B549" s="52"/>
      <c r="C549" s="52"/>
      <c r="D549" s="99"/>
      <c r="E549" s="100"/>
      <c r="F549" s="52"/>
      <c r="G549" s="52"/>
      <c r="H549" s="52"/>
    </row>
    <row r="550" customFormat="false" ht="12.75" hidden="false" customHeight="false" outlineLevel="0" collapsed="false">
      <c r="A550" s="52"/>
      <c r="B550" s="52"/>
      <c r="C550" s="52"/>
      <c r="D550" s="99"/>
      <c r="E550" s="100"/>
      <c r="F550" s="52"/>
      <c r="G550" s="52"/>
      <c r="H550" s="52"/>
    </row>
    <row r="551" customFormat="false" ht="12.75" hidden="false" customHeight="false" outlineLevel="0" collapsed="false">
      <c r="A551" s="52"/>
      <c r="B551" s="52"/>
      <c r="C551" s="52"/>
      <c r="D551" s="99"/>
      <c r="E551" s="100"/>
      <c r="F551" s="52"/>
      <c r="G551" s="52"/>
      <c r="H551" s="52"/>
    </row>
    <row r="552" customFormat="false" ht="12.75" hidden="false" customHeight="false" outlineLevel="0" collapsed="false">
      <c r="A552" s="52"/>
      <c r="B552" s="52"/>
      <c r="C552" s="52"/>
      <c r="D552" s="99"/>
      <c r="E552" s="100"/>
      <c r="F552" s="52"/>
      <c r="G552" s="52"/>
      <c r="H552" s="52"/>
    </row>
    <row r="553" customFormat="false" ht="12.75" hidden="false" customHeight="false" outlineLevel="0" collapsed="false">
      <c r="A553" s="52"/>
      <c r="B553" s="52"/>
      <c r="C553" s="52"/>
      <c r="D553" s="99"/>
      <c r="E553" s="100"/>
      <c r="F553" s="52"/>
      <c r="G553" s="52"/>
      <c r="H553" s="52"/>
    </row>
    <row r="554" customFormat="false" ht="12.75" hidden="false" customHeight="false" outlineLevel="0" collapsed="false">
      <c r="A554" s="52"/>
      <c r="B554" s="52"/>
      <c r="C554" s="52"/>
      <c r="D554" s="99"/>
      <c r="E554" s="100"/>
      <c r="F554" s="52"/>
      <c r="G554" s="52"/>
      <c r="H554" s="52"/>
    </row>
    <row r="555" customFormat="false" ht="12.75" hidden="false" customHeight="false" outlineLevel="0" collapsed="false">
      <c r="A555" s="52"/>
      <c r="B555" s="52"/>
      <c r="C555" s="52"/>
      <c r="D555" s="99"/>
      <c r="E555" s="100"/>
      <c r="F555" s="52"/>
      <c r="G555" s="52"/>
      <c r="H555" s="52"/>
    </row>
    <row r="556" customFormat="false" ht="12.75" hidden="false" customHeight="false" outlineLevel="0" collapsed="false">
      <c r="A556" s="52"/>
      <c r="B556" s="52"/>
      <c r="C556" s="52"/>
      <c r="D556" s="99"/>
      <c r="E556" s="100"/>
      <c r="F556" s="52"/>
      <c r="G556" s="52"/>
      <c r="H556" s="52"/>
    </row>
    <row r="557" customFormat="false" ht="12.75" hidden="false" customHeight="false" outlineLevel="0" collapsed="false">
      <c r="A557" s="52"/>
      <c r="B557" s="52"/>
      <c r="C557" s="52"/>
      <c r="D557" s="99"/>
      <c r="E557" s="100"/>
      <c r="F557" s="52"/>
      <c r="G557" s="52"/>
      <c r="H557" s="52"/>
    </row>
    <row r="558" customFormat="false" ht="12.75" hidden="false" customHeight="false" outlineLevel="0" collapsed="false">
      <c r="A558" s="52"/>
      <c r="B558" s="52"/>
      <c r="C558" s="52"/>
      <c r="D558" s="99"/>
      <c r="E558" s="100"/>
      <c r="F558" s="52"/>
      <c r="G558" s="52"/>
      <c r="H558" s="52"/>
    </row>
    <row r="559" customFormat="false" ht="12.75" hidden="false" customHeight="false" outlineLevel="0" collapsed="false">
      <c r="A559" s="52"/>
      <c r="B559" s="52"/>
      <c r="C559" s="52"/>
      <c r="D559" s="99"/>
      <c r="E559" s="100"/>
      <c r="F559" s="52"/>
      <c r="G559" s="52"/>
      <c r="H559" s="52"/>
    </row>
    <row r="560" customFormat="false" ht="12.75" hidden="false" customHeight="false" outlineLevel="0" collapsed="false">
      <c r="A560" s="52"/>
      <c r="B560" s="52"/>
      <c r="C560" s="52"/>
      <c r="D560" s="99"/>
      <c r="E560" s="100"/>
      <c r="F560" s="52"/>
      <c r="G560" s="52"/>
      <c r="H560" s="52"/>
    </row>
    <row r="561" customFormat="false" ht="12.75" hidden="false" customHeight="false" outlineLevel="0" collapsed="false">
      <c r="A561" s="52"/>
      <c r="B561" s="52"/>
      <c r="C561" s="52"/>
      <c r="D561" s="99"/>
      <c r="E561" s="100"/>
      <c r="F561" s="52"/>
      <c r="G561" s="52"/>
      <c r="H561" s="52"/>
    </row>
    <row r="562" customFormat="false" ht="12.75" hidden="false" customHeight="false" outlineLevel="0" collapsed="false">
      <c r="A562" s="52"/>
      <c r="B562" s="52"/>
      <c r="C562" s="52"/>
      <c r="D562" s="99"/>
      <c r="E562" s="100"/>
      <c r="F562" s="52"/>
      <c r="G562" s="52"/>
      <c r="H562" s="52"/>
    </row>
    <row r="563" customFormat="false" ht="12.75" hidden="false" customHeight="false" outlineLevel="0" collapsed="false">
      <c r="A563" s="52"/>
      <c r="B563" s="52"/>
      <c r="C563" s="52"/>
      <c r="D563" s="99"/>
      <c r="E563" s="100"/>
      <c r="F563" s="52"/>
      <c r="G563" s="52"/>
      <c r="H563" s="52"/>
    </row>
    <row r="564" customFormat="false" ht="12.75" hidden="false" customHeight="false" outlineLevel="0" collapsed="false">
      <c r="A564" s="52"/>
      <c r="B564" s="52"/>
      <c r="C564" s="52"/>
      <c r="D564" s="99"/>
      <c r="E564" s="100"/>
      <c r="F564" s="52"/>
      <c r="G564" s="52"/>
      <c r="H564" s="52"/>
    </row>
    <row r="565" customFormat="false" ht="12.75" hidden="false" customHeight="false" outlineLevel="0" collapsed="false">
      <c r="A565" s="52"/>
      <c r="B565" s="52"/>
      <c r="C565" s="52"/>
      <c r="D565" s="99"/>
      <c r="E565" s="100"/>
      <c r="F565" s="52"/>
      <c r="G565" s="52"/>
      <c r="H565" s="52"/>
    </row>
    <row r="566" customFormat="false" ht="12.75" hidden="false" customHeight="false" outlineLevel="0" collapsed="false">
      <c r="A566" s="52"/>
      <c r="B566" s="52"/>
      <c r="C566" s="52"/>
      <c r="D566" s="99"/>
      <c r="E566" s="100"/>
      <c r="F566" s="52"/>
      <c r="G566" s="52"/>
      <c r="H566" s="52"/>
    </row>
    <row r="567" customFormat="false" ht="12.75" hidden="false" customHeight="false" outlineLevel="0" collapsed="false">
      <c r="A567" s="52"/>
      <c r="B567" s="52"/>
      <c r="C567" s="52"/>
      <c r="D567" s="99"/>
      <c r="E567" s="100"/>
      <c r="F567" s="52"/>
      <c r="G567" s="52"/>
      <c r="H567" s="52"/>
    </row>
    <row r="568" customFormat="false" ht="12.75" hidden="false" customHeight="false" outlineLevel="0" collapsed="false">
      <c r="A568" s="52"/>
      <c r="B568" s="52"/>
      <c r="C568" s="52"/>
      <c r="D568" s="99"/>
      <c r="E568" s="100"/>
      <c r="F568" s="52"/>
      <c r="G568" s="52"/>
      <c r="H568" s="52"/>
    </row>
    <row r="569" customFormat="false" ht="12.75" hidden="false" customHeight="false" outlineLevel="0" collapsed="false">
      <c r="A569" s="52"/>
      <c r="B569" s="52"/>
      <c r="C569" s="52"/>
      <c r="D569" s="99"/>
      <c r="E569" s="100"/>
      <c r="F569" s="52"/>
      <c r="G569" s="52"/>
      <c r="H569" s="52"/>
    </row>
    <row r="570" customFormat="false" ht="12.75" hidden="false" customHeight="false" outlineLevel="0" collapsed="false">
      <c r="A570" s="52"/>
      <c r="B570" s="52"/>
      <c r="C570" s="52"/>
      <c r="D570" s="99"/>
      <c r="E570" s="100"/>
      <c r="F570" s="52"/>
      <c r="G570" s="52"/>
      <c r="H570" s="52"/>
    </row>
    <row r="571" customFormat="false" ht="12.75" hidden="false" customHeight="false" outlineLevel="0" collapsed="false">
      <c r="A571" s="52"/>
      <c r="B571" s="52"/>
      <c r="C571" s="52"/>
      <c r="D571" s="99"/>
      <c r="E571" s="100"/>
      <c r="F571" s="52"/>
      <c r="G571" s="52"/>
      <c r="H571" s="52"/>
    </row>
    <row r="572" customFormat="false" ht="12.75" hidden="false" customHeight="false" outlineLevel="0" collapsed="false">
      <c r="A572" s="52"/>
      <c r="B572" s="52"/>
      <c r="C572" s="52"/>
      <c r="D572" s="99"/>
      <c r="E572" s="100"/>
      <c r="F572" s="52"/>
      <c r="G572" s="52"/>
      <c r="H572" s="52"/>
    </row>
    <row r="573" customFormat="false" ht="12.75" hidden="false" customHeight="false" outlineLevel="0" collapsed="false">
      <c r="A573" s="52"/>
      <c r="B573" s="52"/>
      <c r="C573" s="52"/>
      <c r="D573" s="99"/>
      <c r="E573" s="100"/>
      <c r="F573" s="52"/>
      <c r="G573" s="52"/>
      <c r="H573" s="52"/>
    </row>
    <row r="574" customFormat="false" ht="12.75" hidden="false" customHeight="false" outlineLevel="0" collapsed="false">
      <c r="A574" s="52"/>
      <c r="B574" s="52"/>
      <c r="C574" s="52"/>
      <c r="D574" s="99"/>
      <c r="E574" s="100"/>
      <c r="F574" s="52"/>
      <c r="G574" s="52"/>
      <c r="H574" s="52"/>
    </row>
    <row r="575" customFormat="false" ht="12.75" hidden="false" customHeight="false" outlineLevel="0" collapsed="false">
      <c r="A575" s="52"/>
      <c r="B575" s="52"/>
      <c r="C575" s="52"/>
      <c r="D575" s="99"/>
      <c r="E575" s="100"/>
      <c r="F575" s="52"/>
      <c r="G575" s="52"/>
      <c r="H575" s="52"/>
    </row>
    <row r="576" customFormat="false" ht="12.75" hidden="false" customHeight="false" outlineLevel="0" collapsed="false">
      <c r="A576" s="52"/>
      <c r="B576" s="52"/>
      <c r="C576" s="52"/>
      <c r="D576" s="99"/>
      <c r="E576" s="100"/>
      <c r="F576" s="52"/>
      <c r="G576" s="52"/>
      <c r="H576" s="52"/>
    </row>
    <row r="577" customFormat="false" ht="12.75" hidden="false" customHeight="false" outlineLevel="0" collapsed="false">
      <c r="A577" s="52"/>
      <c r="B577" s="52"/>
      <c r="C577" s="52"/>
      <c r="D577" s="99"/>
      <c r="E577" s="100"/>
      <c r="F577" s="52"/>
      <c r="G577" s="52"/>
      <c r="H577" s="52"/>
    </row>
    <row r="578" customFormat="false" ht="12.75" hidden="false" customHeight="false" outlineLevel="0" collapsed="false">
      <c r="A578" s="52"/>
      <c r="B578" s="52"/>
      <c r="C578" s="52"/>
      <c r="D578" s="99"/>
      <c r="E578" s="100"/>
      <c r="F578" s="52"/>
      <c r="G578" s="52"/>
      <c r="H578" s="52"/>
    </row>
    <row r="579" customFormat="false" ht="12.75" hidden="false" customHeight="false" outlineLevel="0" collapsed="false">
      <c r="A579" s="52"/>
      <c r="B579" s="52"/>
      <c r="C579" s="52"/>
      <c r="D579" s="99"/>
      <c r="E579" s="100"/>
      <c r="F579" s="52"/>
      <c r="G579" s="52"/>
      <c r="H579" s="52"/>
    </row>
    <row r="580" customFormat="false" ht="12.75" hidden="false" customHeight="false" outlineLevel="0" collapsed="false">
      <c r="A580" s="52"/>
      <c r="B580" s="52"/>
      <c r="C580" s="52"/>
      <c r="D580" s="99"/>
      <c r="E580" s="100"/>
      <c r="F580" s="52"/>
      <c r="G580" s="52"/>
      <c r="H580" s="52"/>
    </row>
    <row r="581" customFormat="false" ht="12.75" hidden="false" customHeight="false" outlineLevel="0" collapsed="false">
      <c r="A581" s="52"/>
      <c r="B581" s="52"/>
      <c r="C581" s="52"/>
      <c r="D581" s="99"/>
      <c r="E581" s="100"/>
      <c r="F581" s="52"/>
      <c r="G581" s="52"/>
      <c r="H581" s="52"/>
    </row>
    <row r="582" customFormat="false" ht="12.75" hidden="false" customHeight="false" outlineLevel="0" collapsed="false">
      <c r="A582" s="52"/>
      <c r="B582" s="52"/>
      <c r="C582" s="52"/>
      <c r="D582" s="99"/>
      <c r="E582" s="100"/>
      <c r="F582" s="52"/>
      <c r="G582" s="52"/>
      <c r="H582" s="52"/>
    </row>
    <row r="583" customFormat="false" ht="12.75" hidden="false" customHeight="false" outlineLevel="0" collapsed="false">
      <c r="A583" s="52"/>
      <c r="B583" s="52"/>
      <c r="C583" s="52"/>
      <c r="D583" s="99"/>
      <c r="E583" s="100"/>
      <c r="F583" s="52"/>
      <c r="G583" s="52"/>
      <c r="H583" s="52"/>
    </row>
    <row r="584" customFormat="false" ht="12.75" hidden="false" customHeight="false" outlineLevel="0" collapsed="false">
      <c r="A584" s="52"/>
      <c r="B584" s="52"/>
      <c r="C584" s="52"/>
      <c r="D584" s="99"/>
      <c r="E584" s="100"/>
      <c r="F584" s="52"/>
      <c r="G584" s="52"/>
      <c r="H584" s="52"/>
    </row>
    <row r="585" customFormat="false" ht="12.75" hidden="false" customHeight="false" outlineLevel="0" collapsed="false">
      <c r="A585" s="52"/>
      <c r="B585" s="52"/>
      <c r="C585" s="52"/>
      <c r="D585" s="99"/>
      <c r="E585" s="100"/>
      <c r="F585" s="52"/>
      <c r="G585" s="52"/>
      <c r="H585" s="52"/>
    </row>
    <row r="586" customFormat="false" ht="12.75" hidden="false" customHeight="false" outlineLevel="0" collapsed="false">
      <c r="A586" s="52"/>
      <c r="B586" s="52"/>
      <c r="C586" s="52"/>
      <c r="D586" s="99"/>
      <c r="E586" s="100"/>
      <c r="F586" s="52"/>
      <c r="G586" s="52"/>
      <c r="H586" s="52"/>
    </row>
    <row r="587" customFormat="false" ht="12.75" hidden="false" customHeight="false" outlineLevel="0" collapsed="false">
      <c r="A587" s="52"/>
      <c r="B587" s="52"/>
      <c r="C587" s="52"/>
      <c r="D587" s="99"/>
      <c r="E587" s="100"/>
      <c r="F587" s="52"/>
      <c r="G587" s="52"/>
      <c r="H587" s="52"/>
    </row>
    <row r="588" customFormat="false" ht="12.75" hidden="false" customHeight="false" outlineLevel="0" collapsed="false">
      <c r="A588" s="52"/>
      <c r="B588" s="52"/>
      <c r="C588" s="52"/>
      <c r="D588" s="99"/>
      <c r="E588" s="100"/>
      <c r="F588" s="52"/>
      <c r="G588" s="52"/>
      <c r="H588" s="52"/>
    </row>
    <row r="589" customFormat="false" ht="12.75" hidden="false" customHeight="false" outlineLevel="0" collapsed="false">
      <c r="A589" s="52"/>
      <c r="B589" s="52"/>
      <c r="C589" s="52"/>
      <c r="D589" s="99"/>
      <c r="E589" s="100"/>
      <c r="F589" s="52"/>
      <c r="G589" s="52"/>
      <c r="H589" s="52"/>
    </row>
    <row r="590" customFormat="false" ht="12.75" hidden="false" customHeight="false" outlineLevel="0" collapsed="false">
      <c r="A590" s="52"/>
      <c r="B590" s="52"/>
      <c r="C590" s="52"/>
      <c r="D590" s="99"/>
      <c r="E590" s="100"/>
      <c r="F590" s="52"/>
      <c r="G590" s="52"/>
      <c r="H590" s="52"/>
    </row>
    <row r="591" customFormat="false" ht="12.75" hidden="false" customHeight="false" outlineLevel="0" collapsed="false">
      <c r="A591" s="52"/>
      <c r="B591" s="52"/>
      <c r="C591" s="52"/>
      <c r="D591" s="99"/>
      <c r="E591" s="100"/>
      <c r="F591" s="52"/>
      <c r="G591" s="52"/>
      <c r="H591" s="52"/>
    </row>
    <row r="592" customFormat="false" ht="12.75" hidden="false" customHeight="false" outlineLevel="0" collapsed="false">
      <c r="A592" s="52"/>
      <c r="B592" s="52"/>
      <c r="C592" s="52"/>
      <c r="D592" s="99"/>
      <c r="E592" s="100"/>
      <c r="F592" s="52"/>
      <c r="G592" s="52"/>
      <c r="H592" s="52"/>
    </row>
    <row r="593" customFormat="false" ht="12.75" hidden="false" customHeight="false" outlineLevel="0" collapsed="false">
      <c r="A593" s="52"/>
      <c r="B593" s="52"/>
      <c r="C593" s="52"/>
      <c r="D593" s="99"/>
      <c r="E593" s="100"/>
      <c r="F593" s="52"/>
      <c r="G593" s="52"/>
      <c r="H593" s="52"/>
    </row>
    <row r="594" customFormat="false" ht="12.75" hidden="false" customHeight="false" outlineLevel="0" collapsed="false">
      <c r="A594" s="52"/>
      <c r="B594" s="52"/>
      <c r="C594" s="52"/>
      <c r="D594" s="99"/>
      <c r="E594" s="100"/>
      <c r="F594" s="52"/>
      <c r="G594" s="52"/>
      <c r="H594" s="52"/>
    </row>
    <row r="595" customFormat="false" ht="12.75" hidden="false" customHeight="false" outlineLevel="0" collapsed="false">
      <c r="A595" s="52"/>
      <c r="B595" s="52"/>
      <c r="C595" s="52"/>
      <c r="D595" s="99"/>
      <c r="E595" s="100"/>
      <c r="F595" s="52"/>
      <c r="G595" s="52"/>
      <c r="H595" s="52"/>
    </row>
    <row r="596" customFormat="false" ht="12.75" hidden="false" customHeight="false" outlineLevel="0" collapsed="false">
      <c r="A596" s="52"/>
      <c r="B596" s="52"/>
      <c r="C596" s="52"/>
      <c r="D596" s="99"/>
      <c r="E596" s="100"/>
      <c r="F596" s="52"/>
      <c r="G596" s="52"/>
      <c r="H596" s="52"/>
    </row>
    <row r="597" customFormat="false" ht="12.75" hidden="false" customHeight="false" outlineLevel="0" collapsed="false">
      <c r="A597" s="52"/>
      <c r="B597" s="52"/>
      <c r="C597" s="52"/>
      <c r="D597" s="99"/>
      <c r="E597" s="100"/>
      <c r="F597" s="52"/>
      <c r="G597" s="52"/>
      <c r="H597" s="52"/>
    </row>
    <row r="598" customFormat="false" ht="12.75" hidden="false" customHeight="false" outlineLevel="0" collapsed="false">
      <c r="A598" s="52"/>
      <c r="B598" s="52"/>
      <c r="C598" s="52"/>
      <c r="D598" s="99"/>
      <c r="E598" s="100"/>
      <c r="F598" s="52"/>
      <c r="G598" s="52"/>
      <c r="H598" s="52"/>
    </row>
    <row r="599" customFormat="false" ht="12.75" hidden="false" customHeight="false" outlineLevel="0" collapsed="false">
      <c r="A599" s="52"/>
      <c r="B599" s="52"/>
      <c r="C599" s="52"/>
      <c r="D599" s="99"/>
      <c r="E599" s="100"/>
      <c r="F599" s="52"/>
      <c r="G599" s="52"/>
      <c r="H599" s="52"/>
    </row>
    <row r="600" customFormat="false" ht="12.75" hidden="false" customHeight="false" outlineLevel="0" collapsed="false">
      <c r="A600" s="52"/>
      <c r="B600" s="52"/>
      <c r="C600" s="52"/>
      <c r="D600" s="99"/>
      <c r="E600" s="100"/>
      <c r="F600" s="52"/>
      <c r="G600" s="52"/>
      <c r="H600" s="52"/>
    </row>
    <row r="601" customFormat="false" ht="12.75" hidden="false" customHeight="false" outlineLevel="0" collapsed="false">
      <c r="A601" s="52"/>
      <c r="B601" s="52"/>
      <c r="C601" s="52"/>
      <c r="D601" s="99"/>
      <c r="E601" s="100"/>
      <c r="F601" s="52"/>
      <c r="G601" s="52"/>
      <c r="H601" s="52"/>
    </row>
    <row r="602" customFormat="false" ht="12.75" hidden="false" customHeight="false" outlineLevel="0" collapsed="false">
      <c r="A602" s="52"/>
      <c r="B602" s="52"/>
      <c r="C602" s="52"/>
      <c r="D602" s="99"/>
      <c r="E602" s="100"/>
      <c r="F602" s="52"/>
      <c r="G602" s="52"/>
      <c r="H602" s="52"/>
    </row>
    <row r="603" customFormat="false" ht="12.75" hidden="false" customHeight="false" outlineLevel="0" collapsed="false">
      <c r="A603" s="52"/>
      <c r="B603" s="52"/>
      <c r="C603" s="52"/>
      <c r="D603" s="99"/>
      <c r="E603" s="100"/>
      <c r="F603" s="52"/>
      <c r="G603" s="52"/>
      <c r="H603" s="52"/>
    </row>
    <row r="604" customFormat="false" ht="12.75" hidden="false" customHeight="false" outlineLevel="0" collapsed="false">
      <c r="A604" s="52"/>
      <c r="B604" s="52"/>
      <c r="C604" s="52"/>
      <c r="D604" s="99"/>
      <c r="E604" s="100"/>
      <c r="F604" s="52"/>
      <c r="G604" s="52"/>
      <c r="H604" s="52"/>
    </row>
    <row r="605" customFormat="false" ht="12.75" hidden="false" customHeight="false" outlineLevel="0" collapsed="false">
      <c r="A605" s="52"/>
      <c r="B605" s="52"/>
      <c r="C605" s="52"/>
      <c r="D605" s="99"/>
      <c r="E605" s="100"/>
      <c r="F605" s="52"/>
      <c r="G605" s="52"/>
      <c r="H605" s="52"/>
    </row>
    <row r="606" customFormat="false" ht="12.75" hidden="false" customHeight="false" outlineLevel="0" collapsed="false">
      <c r="A606" s="52"/>
      <c r="B606" s="52"/>
      <c r="C606" s="52"/>
      <c r="D606" s="99"/>
      <c r="E606" s="100"/>
      <c r="F606" s="52"/>
      <c r="G606" s="52"/>
      <c r="H606" s="52"/>
    </row>
    <row r="607" customFormat="false" ht="12.75" hidden="false" customHeight="false" outlineLevel="0" collapsed="false">
      <c r="A607" s="52"/>
      <c r="B607" s="52"/>
      <c r="C607" s="52"/>
      <c r="D607" s="99"/>
      <c r="E607" s="100"/>
      <c r="F607" s="52"/>
      <c r="G607" s="52"/>
      <c r="H607" s="52"/>
    </row>
    <row r="608" customFormat="false" ht="12.75" hidden="false" customHeight="false" outlineLevel="0" collapsed="false">
      <c r="A608" s="52"/>
      <c r="B608" s="52"/>
      <c r="C608" s="52"/>
      <c r="D608" s="99"/>
      <c r="E608" s="100"/>
      <c r="F608" s="52"/>
      <c r="G608" s="52"/>
      <c r="H608" s="52"/>
    </row>
    <row r="609" customFormat="false" ht="12.75" hidden="false" customHeight="false" outlineLevel="0" collapsed="false">
      <c r="A609" s="52"/>
      <c r="B609" s="52"/>
      <c r="C609" s="52"/>
      <c r="D609" s="99"/>
      <c r="E609" s="100"/>
      <c r="F609" s="52"/>
      <c r="G609" s="52"/>
      <c r="H609" s="52"/>
    </row>
    <row r="610" customFormat="false" ht="12.75" hidden="false" customHeight="false" outlineLevel="0" collapsed="false">
      <c r="A610" s="52"/>
      <c r="B610" s="52"/>
      <c r="C610" s="52"/>
      <c r="D610" s="99"/>
      <c r="E610" s="100"/>
      <c r="F610" s="52"/>
      <c r="G610" s="52"/>
      <c r="H610" s="52"/>
    </row>
    <row r="611" customFormat="false" ht="12.75" hidden="false" customHeight="false" outlineLevel="0" collapsed="false">
      <c r="A611" s="52"/>
      <c r="B611" s="52"/>
      <c r="C611" s="52"/>
      <c r="D611" s="99"/>
      <c r="E611" s="100"/>
      <c r="F611" s="52"/>
      <c r="G611" s="52"/>
      <c r="H611" s="52"/>
    </row>
    <row r="612" customFormat="false" ht="12.75" hidden="false" customHeight="false" outlineLevel="0" collapsed="false">
      <c r="A612" s="52"/>
      <c r="B612" s="52"/>
      <c r="C612" s="52"/>
      <c r="D612" s="99"/>
      <c r="E612" s="100"/>
      <c r="F612" s="52"/>
      <c r="G612" s="52"/>
      <c r="H612" s="52"/>
    </row>
    <row r="613" customFormat="false" ht="12.75" hidden="false" customHeight="false" outlineLevel="0" collapsed="false">
      <c r="A613" s="52"/>
      <c r="B613" s="52"/>
      <c r="C613" s="52"/>
      <c r="D613" s="99"/>
      <c r="E613" s="100"/>
      <c r="F613" s="52"/>
      <c r="G613" s="52"/>
      <c r="H613" s="52"/>
    </row>
    <row r="614" customFormat="false" ht="12.75" hidden="false" customHeight="false" outlineLevel="0" collapsed="false">
      <c r="A614" s="52"/>
      <c r="B614" s="52"/>
      <c r="C614" s="52"/>
      <c r="D614" s="99"/>
      <c r="E614" s="100"/>
      <c r="F614" s="52"/>
      <c r="G614" s="52"/>
      <c r="H614" s="52"/>
    </row>
    <row r="615" customFormat="false" ht="12.75" hidden="false" customHeight="false" outlineLevel="0" collapsed="false">
      <c r="A615" s="52"/>
      <c r="B615" s="52"/>
      <c r="C615" s="52"/>
      <c r="D615" s="99"/>
      <c r="E615" s="100"/>
      <c r="F615" s="52"/>
      <c r="G615" s="52"/>
      <c r="H615" s="52"/>
    </row>
    <row r="616" customFormat="false" ht="12.75" hidden="false" customHeight="false" outlineLevel="0" collapsed="false">
      <c r="A616" s="52"/>
      <c r="B616" s="52"/>
      <c r="C616" s="52"/>
      <c r="D616" s="99"/>
      <c r="E616" s="100"/>
      <c r="F616" s="52"/>
      <c r="G616" s="52"/>
      <c r="H616" s="52"/>
    </row>
    <row r="617" customFormat="false" ht="12.75" hidden="false" customHeight="false" outlineLevel="0" collapsed="false">
      <c r="A617" s="52"/>
      <c r="B617" s="52"/>
      <c r="C617" s="52"/>
      <c r="D617" s="99"/>
      <c r="E617" s="100"/>
      <c r="F617" s="52"/>
      <c r="G617" s="52"/>
      <c r="H617" s="52"/>
    </row>
    <row r="618" customFormat="false" ht="12.75" hidden="false" customHeight="false" outlineLevel="0" collapsed="false">
      <c r="A618" s="52"/>
      <c r="B618" s="52"/>
      <c r="C618" s="52"/>
      <c r="D618" s="99"/>
      <c r="E618" s="100"/>
      <c r="F618" s="52"/>
      <c r="G618" s="52"/>
      <c r="H618" s="52"/>
    </row>
    <row r="619" customFormat="false" ht="12.75" hidden="false" customHeight="false" outlineLevel="0" collapsed="false">
      <c r="A619" s="52"/>
      <c r="B619" s="52"/>
      <c r="C619" s="52"/>
      <c r="D619" s="99"/>
      <c r="E619" s="100"/>
      <c r="F619" s="52"/>
      <c r="G619" s="52"/>
      <c r="H619" s="52"/>
    </row>
    <row r="620" customFormat="false" ht="12.75" hidden="false" customHeight="false" outlineLevel="0" collapsed="false">
      <c r="A620" s="52"/>
      <c r="B620" s="52"/>
      <c r="C620" s="52"/>
      <c r="D620" s="99"/>
      <c r="E620" s="100"/>
      <c r="F620" s="52"/>
      <c r="G620" s="52"/>
      <c r="H620" s="52"/>
    </row>
    <row r="621" customFormat="false" ht="12.75" hidden="false" customHeight="false" outlineLevel="0" collapsed="false">
      <c r="A621" s="52"/>
      <c r="B621" s="52"/>
      <c r="C621" s="52"/>
      <c r="D621" s="99"/>
      <c r="E621" s="100"/>
      <c r="F621" s="52"/>
      <c r="G621" s="52"/>
      <c r="H621" s="52"/>
    </row>
    <row r="622" customFormat="false" ht="12.75" hidden="false" customHeight="false" outlineLevel="0" collapsed="false">
      <c r="A622" s="52"/>
      <c r="B622" s="52"/>
      <c r="C622" s="52"/>
      <c r="D622" s="99"/>
      <c r="E622" s="100"/>
      <c r="F622" s="52"/>
      <c r="G622" s="52"/>
      <c r="H622" s="52"/>
    </row>
    <row r="623" customFormat="false" ht="12.75" hidden="false" customHeight="false" outlineLevel="0" collapsed="false">
      <c r="A623" s="52"/>
      <c r="B623" s="52"/>
      <c r="C623" s="52"/>
      <c r="D623" s="99"/>
      <c r="E623" s="100"/>
      <c r="F623" s="52"/>
      <c r="G623" s="52"/>
      <c r="H623" s="52"/>
    </row>
    <row r="624" customFormat="false" ht="12.75" hidden="false" customHeight="false" outlineLevel="0" collapsed="false">
      <c r="A624" s="52"/>
      <c r="B624" s="52"/>
      <c r="C624" s="52"/>
      <c r="D624" s="99"/>
      <c r="E624" s="100"/>
      <c r="F624" s="52"/>
      <c r="G624" s="52"/>
      <c r="H624" s="52"/>
    </row>
    <row r="625" customFormat="false" ht="12.75" hidden="false" customHeight="false" outlineLevel="0" collapsed="false">
      <c r="A625" s="52"/>
      <c r="B625" s="52"/>
      <c r="C625" s="52"/>
      <c r="D625" s="99"/>
      <c r="E625" s="100"/>
      <c r="F625" s="52"/>
      <c r="G625" s="52"/>
      <c r="H625" s="52"/>
    </row>
    <row r="626" customFormat="false" ht="12.75" hidden="false" customHeight="false" outlineLevel="0" collapsed="false">
      <c r="A626" s="52"/>
      <c r="B626" s="52"/>
      <c r="C626" s="52"/>
      <c r="D626" s="99"/>
      <c r="E626" s="100"/>
      <c r="F626" s="52"/>
      <c r="G626" s="52"/>
      <c r="H626" s="52"/>
    </row>
    <row r="627" customFormat="false" ht="12.75" hidden="false" customHeight="false" outlineLevel="0" collapsed="false">
      <c r="A627" s="52"/>
      <c r="B627" s="52"/>
      <c r="C627" s="52"/>
      <c r="D627" s="99"/>
      <c r="E627" s="100"/>
      <c r="F627" s="52"/>
      <c r="G627" s="52"/>
      <c r="H627" s="52"/>
    </row>
    <row r="628" customFormat="false" ht="12.75" hidden="false" customHeight="false" outlineLevel="0" collapsed="false">
      <c r="A628" s="52"/>
      <c r="B628" s="52"/>
      <c r="C628" s="52"/>
      <c r="D628" s="99"/>
      <c r="E628" s="100"/>
      <c r="F628" s="52"/>
      <c r="G628" s="52"/>
      <c r="H628" s="52"/>
    </row>
    <row r="629" customFormat="false" ht="12.75" hidden="false" customHeight="false" outlineLevel="0" collapsed="false">
      <c r="A629" s="52"/>
      <c r="B629" s="52"/>
      <c r="C629" s="52"/>
      <c r="D629" s="99"/>
      <c r="E629" s="100"/>
      <c r="F629" s="52"/>
      <c r="G629" s="52"/>
      <c r="H629" s="52"/>
    </row>
    <row r="630" customFormat="false" ht="12.75" hidden="false" customHeight="false" outlineLevel="0" collapsed="false">
      <c r="A630" s="52"/>
      <c r="B630" s="52"/>
      <c r="C630" s="52"/>
      <c r="D630" s="99"/>
      <c r="E630" s="100"/>
      <c r="F630" s="52"/>
      <c r="G630" s="52"/>
      <c r="H630" s="52"/>
    </row>
    <row r="631" customFormat="false" ht="12.75" hidden="false" customHeight="false" outlineLevel="0" collapsed="false">
      <c r="A631" s="52"/>
      <c r="B631" s="52"/>
      <c r="C631" s="52"/>
      <c r="D631" s="99"/>
      <c r="E631" s="100"/>
      <c r="F631" s="52"/>
      <c r="G631" s="52"/>
      <c r="H631" s="52"/>
    </row>
    <row r="632" customFormat="false" ht="12.75" hidden="false" customHeight="false" outlineLevel="0" collapsed="false">
      <c r="A632" s="52"/>
      <c r="B632" s="52"/>
      <c r="C632" s="52"/>
      <c r="D632" s="99"/>
      <c r="E632" s="100"/>
      <c r="F632" s="52"/>
      <c r="G632" s="52"/>
      <c r="H632" s="52"/>
    </row>
    <row r="633" customFormat="false" ht="12.75" hidden="false" customHeight="false" outlineLevel="0" collapsed="false">
      <c r="A633" s="52"/>
      <c r="B633" s="52"/>
      <c r="C633" s="52"/>
      <c r="D633" s="99"/>
      <c r="E633" s="100"/>
      <c r="F633" s="52"/>
      <c r="G633" s="52"/>
      <c r="H633" s="52"/>
    </row>
    <row r="634" customFormat="false" ht="12.75" hidden="false" customHeight="false" outlineLevel="0" collapsed="false">
      <c r="A634" s="52"/>
      <c r="B634" s="52"/>
      <c r="C634" s="52"/>
      <c r="D634" s="99"/>
      <c r="E634" s="100"/>
      <c r="F634" s="52"/>
      <c r="G634" s="52"/>
      <c r="H634" s="52"/>
    </row>
    <row r="635" customFormat="false" ht="12.75" hidden="false" customHeight="false" outlineLevel="0" collapsed="false">
      <c r="A635" s="52"/>
      <c r="B635" s="52"/>
      <c r="C635" s="52"/>
      <c r="D635" s="99"/>
      <c r="E635" s="100"/>
      <c r="F635" s="52"/>
      <c r="G635" s="52"/>
      <c r="H635" s="52"/>
    </row>
    <row r="636" customFormat="false" ht="12.75" hidden="false" customHeight="false" outlineLevel="0" collapsed="false">
      <c r="A636" s="52"/>
      <c r="B636" s="52"/>
      <c r="C636" s="52"/>
      <c r="D636" s="99"/>
      <c r="E636" s="100"/>
      <c r="F636" s="52"/>
      <c r="G636" s="52"/>
      <c r="H636" s="52"/>
    </row>
    <row r="637" customFormat="false" ht="12.75" hidden="false" customHeight="false" outlineLevel="0" collapsed="false">
      <c r="A637" s="52"/>
      <c r="B637" s="52"/>
      <c r="C637" s="52"/>
      <c r="D637" s="99"/>
      <c r="E637" s="100"/>
      <c r="F637" s="52"/>
      <c r="G637" s="52"/>
      <c r="H637" s="52"/>
    </row>
    <row r="638" customFormat="false" ht="12.75" hidden="false" customHeight="false" outlineLevel="0" collapsed="false">
      <c r="A638" s="52"/>
      <c r="B638" s="52"/>
      <c r="C638" s="52"/>
      <c r="D638" s="99"/>
      <c r="E638" s="100"/>
      <c r="F638" s="52"/>
      <c r="G638" s="52"/>
      <c r="H638" s="52"/>
    </row>
    <row r="639" customFormat="false" ht="12.75" hidden="false" customHeight="false" outlineLevel="0" collapsed="false">
      <c r="A639" s="52"/>
      <c r="B639" s="52"/>
      <c r="C639" s="52"/>
      <c r="D639" s="99"/>
      <c r="E639" s="100"/>
      <c r="F639" s="52"/>
      <c r="G639" s="52"/>
      <c r="H639" s="52"/>
    </row>
    <row r="640" customFormat="false" ht="12.75" hidden="false" customHeight="false" outlineLevel="0" collapsed="false">
      <c r="A640" s="52"/>
      <c r="B640" s="52"/>
      <c r="C640" s="52"/>
      <c r="D640" s="99"/>
      <c r="E640" s="100"/>
      <c r="F640" s="52"/>
      <c r="G640" s="52"/>
      <c r="H640" s="52"/>
    </row>
    <row r="641" customFormat="false" ht="12.75" hidden="false" customHeight="false" outlineLevel="0" collapsed="false">
      <c r="A641" s="52"/>
      <c r="B641" s="52"/>
      <c r="C641" s="52"/>
      <c r="D641" s="99"/>
      <c r="E641" s="100"/>
      <c r="F641" s="52"/>
      <c r="G641" s="52"/>
      <c r="H641" s="52"/>
    </row>
    <row r="642" customFormat="false" ht="12.75" hidden="false" customHeight="false" outlineLevel="0" collapsed="false">
      <c r="A642" s="52"/>
      <c r="B642" s="52"/>
      <c r="C642" s="52"/>
      <c r="D642" s="99"/>
      <c r="E642" s="100"/>
      <c r="F642" s="52"/>
      <c r="G642" s="52"/>
      <c r="H642" s="52"/>
    </row>
    <row r="643" customFormat="false" ht="12.75" hidden="false" customHeight="false" outlineLevel="0" collapsed="false">
      <c r="A643" s="52"/>
      <c r="B643" s="52"/>
      <c r="C643" s="52"/>
      <c r="D643" s="99"/>
      <c r="E643" s="100"/>
      <c r="F643" s="52"/>
      <c r="G643" s="52"/>
      <c r="H643" s="52"/>
    </row>
    <row r="644" customFormat="false" ht="12.75" hidden="false" customHeight="false" outlineLevel="0" collapsed="false">
      <c r="A644" s="52"/>
      <c r="B644" s="52"/>
      <c r="C644" s="52"/>
      <c r="D644" s="99"/>
      <c r="E644" s="100"/>
      <c r="F644" s="52"/>
      <c r="G644" s="52"/>
      <c r="H644" s="52"/>
    </row>
    <row r="645" customFormat="false" ht="12.75" hidden="false" customHeight="false" outlineLevel="0" collapsed="false">
      <c r="A645" s="52"/>
      <c r="B645" s="52"/>
      <c r="C645" s="52"/>
      <c r="D645" s="99"/>
      <c r="E645" s="100"/>
      <c r="F645" s="52"/>
      <c r="G645" s="52"/>
      <c r="H645" s="52"/>
    </row>
    <row r="646" customFormat="false" ht="12.75" hidden="false" customHeight="false" outlineLevel="0" collapsed="false">
      <c r="A646" s="52"/>
      <c r="B646" s="52"/>
      <c r="C646" s="52"/>
      <c r="D646" s="99"/>
      <c r="E646" s="100"/>
      <c r="F646" s="52"/>
      <c r="G646" s="52"/>
      <c r="H646" s="52"/>
    </row>
    <row r="647" customFormat="false" ht="12.75" hidden="false" customHeight="false" outlineLevel="0" collapsed="false">
      <c r="A647" s="52"/>
      <c r="B647" s="52"/>
      <c r="C647" s="52"/>
      <c r="D647" s="99"/>
      <c r="E647" s="100"/>
      <c r="F647" s="52"/>
      <c r="G647" s="52"/>
      <c r="H647" s="52"/>
    </row>
    <row r="648" customFormat="false" ht="12.75" hidden="false" customHeight="false" outlineLevel="0" collapsed="false">
      <c r="A648" s="52"/>
      <c r="B648" s="52"/>
      <c r="C648" s="52"/>
      <c r="D648" s="99"/>
      <c r="E648" s="100"/>
      <c r="F648" s="52"/>
      <c r="G648" s="52"/>
      <c r="H648" s="52"/>
    </row>
    <row r="649" customFormat="false" ht="12.75" hidden="false" customHeight="false" outlineLevel="0" collapsed="false">
      <c r="A649" s="52"/>
      <c r="B649" s="52"/>
      <c r="C649" s="52"/>
      <c r="D649" s="99"/>
      <c r="E649" s="100"/>
      <c r="F649" s="52"/>
      <c r="G649" s="52"/>
      <c r="H649" s="52"/>
    </row>
    <row r="650" customFormat="false" ht="12.75" hidden="false" customHeight="false" outlineLevel="0" collapsed="false">
      <c r="A650" s="52"/>
      <c r="B650" s="52"/>
      <c r="C650" s="52"/>
      <c r="D650" s="99"/>
      <c r="E650" s="100"/>
      <c r="F650" s="52"/>
      <c r="G650" s="52"/>
      <c r="H650" s="52"/>
    </row>
    <row r="651" customFormat="false" ht="12.75" hidden="false" customHeight="false" outlineLevel="0" collapsed="false">
      <c r="A651" s="52"/>
      <c r="B651" s="52"/>
      <c r="C651" s="52"/>
      <c r="D651" s="99"/>
      <c r="E651" s="100"/>
      <c r="F651" s="52"/>
      <c r="G651" s="52"/>
      <c r="H651" s="52"/>
    </row>
    <row r="652" customFormat="false" ht="12.75" hidden="false" customHeight="false" outlineLevel="0" collapsed="false">
      <c r="A652" s="52"/>
      <c r="B652" s="52"/>
      <c r="C652" s="52"/>
      <c r="D652" s="99"/>
      <c r="E652" s="100"/>
      <c r="F652" s="52"/>
      <c r="G652" s="52"/>
      <c r="H652" s="52"/>
    </row>
    <row r="653" customFormat="false" ht="12.75" hidden="false" customHeight="false" outlineLevel="0" collapsed="false">
      <c r="A653" s="52"/>
      <c r="B653" s="52"/>
      <c r="C653" s="52"/>
      <c r="D653" s="99"/>
      <c r="E653" s="100"/>
      <c r="F653" s="52"/>
      <c r="G653" s="52"/>
      <c r="H653" s="52"/>
    </row>
    <row r="654" customFormat="false" ht="12.75" hidden="false" customHeight="false" outlineLevel="0" collapsed="false">
      <c r="A654" s="52"/>
      <c r="B654" s="52"/>
      <c r="C654" s="52"/>
      <c r="D654" s="99"/>
      <c r="E654" s="100"/>
      <c r="F654" s="52"/>
      <c r="G654" s="52"/>
      <c r="H654" s="52"/>
    </row>
    <row r="655" customFormat="false" ht="12.75" hidden="false" customHeight="false" outlineLevel="0" collapsed="false">
      <c r="A655" s="52"/>
      <c r="B655" s="52"/>
      <c r="C655" s="52"/>
      <c r="D655" s="99"/>
      <c r="E655" s="100"/>
      <c r="F655" s="52"/>
      <c r="G655" s="52"/>
      <c r="H655" s="52"/>
    </row>
    <row r="656" customFormat="false" ht="12.75" hidden="false" customHeight="false" outlineLevel="0" collapsed="false">
      <c r="A656" s="52"/>
      <c r="B656" s="52"/>
      <c r="C656" s="52"/>
      <c r="D656" s="99"/>
      <c r="E656" s="100"/>
      <c r="F656" s="52"/>
      <c r="G656" s="52"/>
      <c r="H656" s="52"/>
    </row>
    <row r="657" customFormat="false" ht="12.75" hidden="false" customHeight="false" outlineLevel="0" collapsed="false">
      <c r="A657" s="52"/>
      <c r="B657" s="52"/>
      <c r="C657" s="52"/>
      <c r="D657" s="99"/>
      <c r="E657" s="100"/>
      <c r="F657" s="52"/>
      <c r="G657" s="52"/>
      <c r="H657" s="52"/>
    </row>
    <row r="658" customFormat="false" ht="12.75" hidden="false" customHeight="false" outlineLevel="0" collapsed="false">
      <c r="A658" s="52"/>
      <c r="B658" s="52"/>
      <c r="C658" s="52"/>
      <c r="D658" s="99"/>
      <c r="E658" s="100"/>
      <c r="F658" s="52"/>
      <c r="G658" s="52"/>
      <c r="H658" s="52"/>
    </row>
    <row r="659" customFormat="false" ht="12.75" hidden="false" customHeight="false" outlineLevel="0" collapsed="false">
      <c r="A659" s="52"/>
      <c r="B659" s="52"/>
      <c r="C659" s="52"/>
      <c r="D659" s="99"/>
      <c r="E659" s="100"/>
      <c r="F659" s="52"/>
      <c r="G659" s="52"/>
      <c r="H659" s="52"/>
    </row>
    <row r="660" customFormat="false" ht="12.75" hidden="false" customHeight="false" outlineLevel="0" collapsed="false">
      <c r="A660" s="52"/>
      <c r="B660" s="52"/>
      <c r="C660" s="52"/>
      <c r="D660" s="99"/>
      <c r="E660" s="100"/>
      <c r="F660" s="52"/>
      <c r="G660" s="52"/>
      <c r="H660" s="52"/>
    </row>
    <row r="661" customFormat="false" ht="12.75" hidden="false" customHeight="false" outlineLevel="0" collapsed="false">
      <c r="A661" s="52"/>
      <c r="B661" s="52"/>
      <c r="C661" s="52"/>
      <c r="D661" s="99"/>
      <c r="E661" s="100"/>
      <c r="F661" s="52"/>
      <c r="G661" s="52"/>
      <c r="H661" s="52"/>
    </row>
    <row r="662" customFormat="false" ht="12.75" hidden="false" customHeight="false" outlineLevel="0" collapsed="false">
      <c r="A662" s="52"/>
      <c r="B662" s="52"/>
      <c r="C662" s="52"/>
      <c r="D662" s="99"/>
      <c r="E662" s="100"/>
      <c r="F662" s="52"/>
      <c r="G662" s="52"/>
      <c r="H662" s="52"/>
    </row>
    <row r="663" customFormat="false" ht="12.75" hidden="false" customHeight="false" outlineLevel="0" collapsed="false">
      <c r="A663" s="52"/>
      <c r="B663" s="52"/>
      <c r="C663" s="52"/>
      <c r="D663" s="99"/>
      <c r="E663" s="100"/>
      <c r="F663" s="52"/>
      <c r="G663" s="52"/>
      <c r="H663" s="52"/>
    </row>
    <row r="664" customFormat="false" ht="12.75" hidden="false" customHeight="false" outlineLevel="0" collapsed="false">
      <c r="A664" s="52"/>
      <c r="B664" s="52"/>
      <c r="C664" s="52"/>
      <c r="D664" s="99"/>
      <c r="E664" s="100"/>
      <c r="F664" s="52"/>
      <c r="G664" s="52"/>
      <c r="H664" s="52"/>
    </row>
    <row r="665" customFormat="false" ht="12.75" hidden="false" customHeight="false" outlineLevel="0" collapsed="false">
      <c r="A665" s="52"/>
      <c r="B665" s="52"/>
      <c r="C665" s="52"/>
      <c r="D665" s="99"/>
      <c r="E665" s="100"/>
      <c r="F665" s="52"/>
      <c r="G665" s="52"/>
      <c r="H665" s="52"/>
    </row>
    <row r="666" customFormat="false" ht="12.75" hidden="false" customHeight="false" outlineLevel="0" collapsed="false">
      <c r="A666" s="52"/>
      <c r="B666" s="52"/>
      <c r="C666" s="52"/>
      <c r="D666" s="99"/>
      <c r="E666" s="100"/>
      <c r="F666" s="52"/>
      <c r="G666" s="52"/>
      <c r="H666" s="52"/>
    </row>
    <row r="667" customFormat="false" ht="12.75" hidden="false" customHeight="false" outlineLevel="0" collapsed="false">
      <c r="A667" s="52"/>
      <c r="B667" s="52"/>
      <c r="C667" s="52"/>
      <c r="D667" s="99"/>
      <c r="E667" s="100"/>
      <c r="F667" s="52"/>
      <c r="G667" s="52"/>
      <c r="H667" s="52"/>
    </row>
    <row r="668" customFormat="false" ht="12.75" hidden="false" customHeight="false" outlineLevel="0" collapsed="false">
      <c r="A668" s="52"/>
      <c r="B668" s="52"/>
      <c r="C668" s="52"/>
      <c r="D668" s="99"/>
      <c r="E668" s="100"/>
      <c r="F668" s="52"/>
      <c r="G668" s="52"/>
      <c r="H668" s="52"/>
    </row>
    <row r="669" customFormat="false" ht="12.75" hidden="false" customHeight="false" outlineLevel="0" collapsed="false">
      <c r="A669" s="52"/>
      <c r="B669" s="52"/>
      <c r="C669" s="52"/>
      <c r="D669" s="99"/>
      <c r="E669" s="100"/>
      <c r="F669" s="52"/>
      <c r="G669" s="52"/>
      <c r="H669" s="52"/>
    </row>
    <row r="670" customFormat="false" ht="12.75" hidden="false" customHeight="false" outlineLevel="0" collapsed="false">
      <c r="A670" s="52"/>
      <c r="B670" s="52"/>
      <c r="C670" s="52"/>
      <c r="D670" s="99"/>
      <c r="E670" s="100"/>
      <c r="F670" s="52"/>
      <c r="G670" s="52"/>
      <c r="H670" s="52"/>
    </row>
    <row r="671" customFormat="false" ht="12.75" hidden="false" customHeight="false" outlineLevel="0" collapsed="false">
      <c r="A671" s="52"/>
      <c r="B671" s="52"/>
      <c r="C671" s="52"/>
      <c r="D671" s="99"/>
      <c r="E671" s="100"/>
      <c r="F671" s="52"/>
      <c r="G671" s="52"/>
      <c r="H671" s="52"/>
    </row>
    <row r="672" customFormat="false" ht="12.75" hidden="false" customHeight="false" outlineLevel="0" collapsed="false">
      <c r="A672" s="52"/>
      <c r="B672" s="52"/>
      <c r="C672" s="52"/>
      <c r="D672" s="99"/>
      <c r="E672" s="100"/>
      <c r="F672" s="52"/>
      <c r="G672" s="52"/>
      <c r="H672" s="52"/>
    </row>
    <row r="673" customFormat="false" ht="12.75" hidden="false" customHeight="false" outlineLevel="0" collapsed="false">
      <c r="A673" s="52"/>
      <c r="B673" s="52"/>
      <c r="C673" s="52"/>
      <c r="D673" s="99"/>
      <c r="E673" s="100"/>
      <c r="F673" s="52"/>
      <c r="G673" s="52"/>
      <c r="H673" s="52"/>
    </row>
    <row r="674" customFormat="false" ht="12.75" hidden="false" customHeight="false" outlineLevel="0" collapsed="false">
      <c r="A674" s="52"/>
      <c r="B674" s="52"/>
      <c r="C674" s="52"/>
      <c r="D674" s="99"/>
      <c r="E674" s="100"/>
      <c r="F674" s="52"/>
      <c r="G674" s="52"/>
      <c r="H674" s="52"/>
    </row>
    <row r="675" customFormat="false" ht="12.75" hidden="false" customHeight="false" outlineLevel="0" collapsed="false">
      <c r="A675" s="52"/>
      <c r="B675" s="52"/>
      <c r="C675" s="52"/>
      <c r="D675" s="99"/>
      <c r="E675" s="100"/>
      <c r="F675" s="52"/>
      <c r="G675" s="52"/>
      <c r="H675" s="52"/>
    </row>
    <row r="676" customFormat="false" ht="12.75" hidden="false" customHeight="false" outlineLevel="0" collapsed="false">
      <c r="A676" s="52"/>
      <c r="B676" s="52"/>
      <c r="C676" s="52"/>
      <c r="D676" s="99"/>
      <c r="E676" s="100"/>
      <c r="F676" s="52"/>
      <c r="G676" s="52"/>
      <c r="H676" s="52"/>
    </row>
    <row r="677" customFormat="false" ht="12.75" hidden="false" customHeight="false" outlineLevel="0" collapsed="false">
      <c r="A677" s="52"/>
      <c r="B677" s="52"/>
      <c r="C677" s="52"/>
      <c r="D677" s="99"/>
      <c r="E677" s="100"/>
      <c r="F677" s="52"/>
      <c r="G677" s="52"/>
      <c r="H677" s="52"/>
    </row>
    <row r="678" customFormat="false" ht="12.75" hidden="false" customHeight="false" outlineLevel="0" collapsed="false">
      <c r="A678" s="52"/>
      <c r="B678" s="52"/>
      <c r="C678" s="52"/>
      <c r="D678" s="99"/>
      <c r="E678" s="100"/>
      <c r="F678" s="52"/>
      <c r="G678" s="52"/>
      <c r="H678" s="52"/>
    </row>
    <row r="679" customFormat="false" ht="12.75" hidden="false" customHeight="false" outlineLevel="0" collapsed="false">
      <c r="A679" s="52"/>
      <c r="B679" s="52"/>
      <c r="C679" s="52"/>
      <c r="D679" s="99"/>
      <c r="E679" s="100"/>
      <c r="F679" s="52"/>
      <c r="G679" s="52"/>
      <c r="H679" s="52"/>
    </row>
    <row r="680" customFormat="false" ht="12.75" hidden="false" customHeight="false" outlineLevel="0" collapsed="false">
      <c r="A680" s="52"/>
      <c r="B680" s="52"/>
      <c r="C680" s="52"/>
      <c r="D680" s="99"/>
      <c r="E680" s="100"/>
      <c r="F680" s="52"/>
      <c r="G680" s="52"/>
      <c r="H680" s="52"/>
    </row>
    <row r="681" customFormat="false" ht="12.75" hidden="false" customHeight="false" outlineLevel="0" collapsed="false">
      <c r="A681" s="52"/>
      <c r="B681" s="52"/>
      <c r="C681" s="52"/>
      <c r="D681" s="99"/>
      <c r="E681" s="100"/>
      <c r="F681" s="52"/>
      <c r="G681" s="52"/>
      <c r="H681" s="52"/>
    </row>
    <row r="682" customFormat="false" ht="12.75" hidden="false" customHeight="false" outlineLevel="0" collapsed="false">
      <c r="A682" s="52"/>
      <c r="B682" s="52"/>
      <c r="C682" s="52"/>
      <c r="D682" s="99"/>
      <c r="E682" s="100"/>
      <c r="F682" s="52"/>
      <c r="G682" s="52"/>
      <c r="H682" s="52"/>
    </row>
    <row r="683" customFormat="false" ht="12.75" hidden="false" customHeight="false" outlineLevel="0" collapsed="false">
      <c r="A683" s="52"/>
      <c r="B683" s="52"/>
      <c r="C683" s="52"/>
      <c r="D683" s="99"/>
      <c r="E683" s="100"/>
      <c r="F683" s="52"/>
      <c r="G683" s="52"/>
      <c r="H683" s="52"/>
    </row>
    <row r="684" customFormat="false" ht="12.75" hidden="false" customHeight="false" outlineLevel="0" collapsed="false">
      <c r="A684" s="52"/>
      <c r="B684" s="52"/>
      <c r="C684" s="52"/>
      <c r="D684" s="99"/>
      <c r="E684" s="100"/>
      <c r="F684" s="52"/>
      <c r="G684" s="52"/>
      <c r="H684" s="52"/>
    </row>
    <row r="685" customFormat="false" ht="12.75" hidden="false" customHeight="false" outlineLevel="0" collapsed="false">
      <c r="A685" s="52"/>
      <c r="B685" s="52"/>
      <c r="C685" s="52"/>
      <c r="D685" s="99"/>
      <c r="E685" s="100"/>
      <c r="F685" s="52"/>
      <c r="G685" s="52"/>
      <c r="H685" s="52"/>
    </row>
    <row r="686" customFormat="false" ht="12.75" hidden="false" customHeight="false" outlineLevel="0" collapsed="false">
      <c r="A686" s="52"/>
      <c r="B686" s="52"/>
      <c r="C686" s="52"/>
      <c r="D686" s="99"/>
      <c r="E686" s="100"/>
      <c r="F686" s="52"/>
      <c r="G686" s="52"/>
      <c r="H686" s="52"/>
    </row>
    <row r="687" customFormat="false" ht="12.75" hidden="false" customHeight="false" outlineLevel="0" collapsed="false">
      <c r="A687" s="52"/>
      <c r="B687" s="52"/>
      <c r="C687" s="52"/>
      <c r="D687" s="99"/>
      <c r="E687" s="100"/>
      <c r="F687" s="52"/>
      <c r="G687" s="52"/>
      <c r="H687" s="52"/>
    </row>
    <row r="688" customFormat="false" ht="12.75" hidden="false" customHeight="false" outlineLevel="0" collapsed="false">
      <c r="A688" s="52"/>
      <c r="B688" s="52"/>
      <c r="C688" s="52"/>
      <c r="D688" s="99"/>
      <c r="E688" s="100"/>
      <c r="F688" s="52"/>
      <c r="G688" s="52"/>
      <c r="H688" s="52"/>
    </row>
    <row r="689" customFormat="false" ht="12.75" hidden="false" customHeight="false" outlineLevel="0" collapsed="false">
      <c r="A689" s="52"/>
      <c r="B689" s="52"/>
      <c r="C689" s="52"/>
      <c r="D689" s="99"/>
      <c r="E689" s="100"/>
      <c r="F689" s="52"/>
      <c r="G689" s="52"/>
      <c r="H689" s="52"/>
    </row>
    <row r="690" customFormat="false" ht="12.75" hidden="false" customHeight="false" outlineLevel="0" collapsed="false">
      <c r="A690" s="52"/>
      <c r="B690" s="52"/>
      <c r="C690" s="52"/>
      <c r="D690" s="99"/>
      <c r="E690" s="100"/>
      <c r="F690" s="52"/>
      <c r="G690" s="52"/>
      <c r="H690" s="52"/>
    </row>
    <row r="691" customFormat="false" ht="12.75" hidden="false" customHeight="false" outlineLevel="0" collapsed="false">
      <c r="A691" s="52"/>
      <c r="B691" s="52"/>
      <c r="C691" s="52"/>
      <c r="D691" s="99"/>
      <c r="E691" s="100"/>
      <c r="F691" s="52"/>
      <c r="G691" s="52"/>
      <c r="H691" s="52"/>
    </row>
    <row r="692" customFormat="false" ht="12.75" hidden="false" customHeight="false" outlineLevel="0" collapsed="false">
      <c r="A692" s="52"/>
      <c r="B692" s="52"/>
      <c r="C692" s="52"/>
      <c r="D692" s="99"/>
      <c r="E692" s="100"/>
      <c r="F692" s="52"/>
      <c r="G692" s="52"/>
      <c r="H692" s="52"/>
    </row>
    <row r="693" customFormat="false" ht="12.75" hidden="false" customHeight="false" outlineLevel="0" collapsed="false">
      <c r="A693" s="52"/>
      <c r="B693" s="52"/>
      <c r="C693" s="52"/>
      <c r="D693" s="99"/>
      <c r="E693" s="100"/>
      <c r="F693" s="52"/>
      <c r="G693" s="52"/>
      <c r="H693" s="52"/>
    </row>
    <row r="694" customFormat="false" ht="12.75" hidden="false" customHeight="false" outlineLevel="0" collapsed="false">
      <c r="A694" s="52"/>
      <c r="B694" s="52"/>
      <c r="C694" s="52"/>
      <c r="D694" s="99"/>
      <c r="E694" s="100"/>
      <c r="F694" s="52"/>
      <c r="G694" s="52"/>
      <c r="H694" s="52"/>
    </row>
    <row r="695" customFormat="false" ht="12.75" hidden="false" customHeight="false" outlineLevel="0" collapsed="false">
      <c r="A695" s="52"/>
      <c r="B695" s="52"/>
      <c r="C695" s="52"/>
      <c r="D695" s="99"/>
      <c r="E695" s="100"/>
      <c r="F695" s="52"/>
      <c r="G695" s="52"/>
      <c r="H695" s="52"/>
    </row>
    <row r="696" customFormat="false" ht="12.75" hidden="false" customHeight="false" outlineLevel="0" collapsed="false">
      <c r="A696" s="52"/>
      <c r="B696" s="52"/>
      <c r="C696" s="52"/>
      <c r="D696" s="99"/>
      <c r="E696" s="100"/>
      <c r="F696" s="52"/>
      <c r="G696" s="52"/>
      <c r="H696" s="52"/>
    </row>
    <row r="697" customFormat="false" ht="12.75" hidden="false" customHeight="false" outlineLevel="0" collapsed="false">
      <c r="A697" s="52"/>
      <c r="B697" s="52"/>
      <c r="C697" s="52"/>
      <c r="D697" s="99"/>
      <c r="E697" s="100"/>
      <c r="F697" s="52"/>
      <c r="G697" s="52"/>
      <c r="H697" s="52"/>
    </row>
    <row r="698" customFormat="false" ht="12.75" hidden="false" customHeight="false" outlineLevel="0" collapsed="false">
      <c r="A698" s="52"/>
      <c r="B698" s="52"/>
      <c r="C698" s="52"/>
      <c r="D698" s="99"/>
      <c r="E698" s="100"/>
      <c r="F698" s="52"/>
      <c r="G698" s="52"/>
      <c r="H698" s="52"/>
    </row>
    <row r="699" customFormat="false" ht="12.75" hidden="false" customHeight="false" outlineLevel="0" collapsed="false">
      <c r="A699" s="52"/>
      <c r="B699" s="52"/>
      <c r="C699" s="52"/>
      <c r="D699" s="99"/>
      <c r="E699" s="100"/>
      <c r="F699" s="52"/>
      <c r="G699" s="52"/>
      <c r="H699" s="52"/>
    </row>
    <row r="700" customFormat="false" ht="12.75" hidden="false" customHeight="false" outlineLevel="0" collapsed="false">
      <c r="A700" s="52"/>
      <c r="B700" s="52"/>
      <c r="C700" s="52"/>
      <c r="D700" s="99"/>
      <c r="E700" s="100"/>
      <c r="F700" s="52"/>
      <c r="G700" s="52"/>
      <c r="H700" s="52"/>
    </row>
    <row r="701" customFormat="false" ht="12.75" hidden="false" customHeight="false" outlineLevel="0" collapsed="false">
      <c r="A701" s="52"/>
      <c r="B701" s="52"/>
      <c r="C701" s="52"/>
      <c r="D701" s="99"/>
      <c r="E701" s="100"/>
      <c r="F701" s="52"/>
      <c r="G701" s="52"/>
      <c r="H701" s="52"/>
    </row>
    <row r="702" customFormat="false" ht="12.75" hidden="false" customHeight="false" outlineLevel="0" collapsed="false">
      <c r="A702" s="52"/>
      <c r="B702" s="52"/>
      <c r="C702" s="52"/>
      <c r="D702" s="99"/>
      <c r="E702" s="100"/>
      <c r="F702" s="52"/>
      <c r="G702" s="52"/>
      <c r="H702" s="52"/>
    </row>
    <row r="703" customFormat="false" ht="12.75" hidden="false" customHeight="false" outlineLevel="0" collapsed="false">
      <c r="A703" s="52"/>
      <c r="B703" s="52"/>
      <c r="C703" s="52"/>
      <c r="D703" s="99"/>
      <c r="E703" s="100"/>
      <c r="F703" s="52"/>
      <c r="G703" s="52"/>
      <c r="H703" s="52"/>
    </row>
    <row r="704" customFormat="false" ht="12.75" hidden="false" customHeight="false" outlineLevel="0" collapsed="false">
      <c r="A704" s="52"/>
      <c r="B704" s="52"/>
      <c r="C704" s="52"/>
      <c r="D704" s="99"/>
      <c r="E704" s="100"/>
      <c r="F704" s="52"/>
      <c r="G704" s="52"/>
      <c r="H704" s="52"/>
    </row>
    <row r="705" customFormat="false" ht="12.75" hidden="false" customHeight="false" outlineLevel="0" collapsed="false">
      <c r="A705" s="52"/>
      <c r="B705" s="52"/>
      <c r="C705" s="52"/>
      <c r="D705" s="99"/>
      <c r="E705" s="100"/>
      <c r="F705" s="52"/>
      <c r="G705" s="52"/>
      <c r="H705" s="52"/>
    </row>
    <row r="706" customFormat="false" ht="12.75" hidden="false" customHeight="false" outlineLevel="0" collapsed="false">
      <c r="A706" s="52"/>
      <c r="B706" s="52"/>
      <c r="C706" s="52"/>
      <c r="D706" s="99"/>
      <c r="E706" s="100"/>
      <c r="F706" s="52"/>
      <c r="G706" s="52"/>
      <c r="H706" s="52"/>
    </row>
    <row r="707" customFormat="false" ht="12.75" hidden="false" customHeight="false" outlineLevel="0" collapsed="false">
      <c r="A707" s="52"/>
      <c r="B707" s="52"/>
      <c r="C707" s="52"/>
      <c r="D707" s="99"/>
      <c r="E707" s="100"/>
      <c r="F707" s="52"/>
      <c r="G707" s="52"/>
      <c r="H707" s="52"/>
    </row>
    <row r="708" customFormat="false" ht="12.75" hidden="false" customHeight="false" outlineLevel="0" collapsed="false">
      <c r="A708" s="52"/>
      <c r="B708" s="52"/>
      <c r="C708" s="52"/>
      <c r="D708" s="99"/>
      <c r="E708" s="100"/>
      <c r="F708" s="52"/>
      <c r="G708" s="52"/>
      <c r="H708" s="52"/>
    </row>
    <row r="709" customFormat="false" ht="12.75" hidden="false" customHeight="false" outlineLevel="0" collapsed="false">
      <c r="A709" s="52"/>
      <c r="B709" s="52"/>
      <c r="C709" s="52"/>
      <c r="D709" s="99"/>
      <c r="E709" s="100"/>
      <c r="F709" s="52"/>
      <c r="G709" s="52"/>
      <c r="H709" s="52"/>
    </row>
    <row r="710" customFormat="false" ht="12.75" hidden="false" customHeight="false" outlineLevel="0" collapsed="false">
      <c r="A710" s="52"/>
      <c r="B710" s="52"/>
      <c r="C710" s="52"/>
      <c r="D710" s="99"/>
      <c r="E710" s="100"/>
      <c r="F710" s="52"/>
      <c r="G710" s="52"/>
      <c r="H710" s="52"/>
    </row>
    <row r="711" customFormat="false" ht="12.75" hidden="false" customHeight="false" outlineLevel="0" collapsed="false">
      <c r="A711" s="52"/>
      <c r="B711" s="52"/>
      <c r="C711" s="52"/>
      <c r="D711" s="99"/>
      <c r="E711" s="100"/>
      <c r="F711" s="52"/>
      <c r="G711" s="52"/>
      <c r="H711" s="52"/>
    </row>
    <row r="712" customFormat="false" ht="12.75" hidden="false" customHeight="false" outlineLevel="0" collapsed="false">
      <c r="A712" s="52"/>
      <c r="B712" s="52"/>
      <c r="C712" s="52"/>
      <c r="D712" s="99"/>
      <c r="E712" s="100"/>
      <c r="F712" s="52"/>
      <c r="G712" s="52"/>
      <c r="H712" s="52"/>
    </row>
    <row r="713" customFormat="false" ht="12.75" hidden="false" customHeight="false" outlineLevel="0" collapsed="false">
      <c r="A713" s="52"/>
      <c r="B713" s="52"/>
      <c r="C713" s="52"/>
      <c r="D713" s="99"/>
      <c r="E713" s="100"/>
      <c r="F713" s="52"/>
      <c r="G713" s="52"/>
      <c r="H713" s="52"/>
    </row>
    <row r="714" customFormat="false" ht="12.75" hidden="false" customHeight="false" outlineLevel="0" collapsed="false">
      <c r="A714" s="52"/>
      <c r="B714" s="52"/>
      <c r="C714" s="52"/>
      <c r="D714" s="99"/>
      <c r="E714" s="100"/>
      <c r="F714" s="52"/>
      <c r="G714" s="52"/>
      <c r="H714" s="52"/>
    </row>
    <row r="715" customFormat="false" ht="12.75" hidden="false" customHeight="false" outlineLevel="0" collapsed="false">
      <c r="A715" s="52"/>
      <c r="B715" s="52"/>
      <c r="C715" s="52"/>
      <c r="D715" s="99"/>
      <c r="E715" s="100"/>
      <c r="F715" s="52"/>
      <c r="G715" s="52"/>
      <c r="H715" s="52"/>
    </row>
    <row r="716" customFormat="false" ht="12.75" hidden="false" customHeight="false" outlineLevel="0" collapsed="false">
      <c r="A716" s="52"/>
      <c r="B716" s="52"/>
      <c r="C716" s="52"/>
      <c r="D716" s="99"/>
      <c r="E716" s="100"/>
      <c r="F716" s="52"/>
      <c r="G716" s="52"/>
      <c r="H716" s="52"/>
    </row>
    <row r="717" customFormat="false" ht="12.75" hidden="false" customHeight="false" outlineLevel="0" collapsed="false">
      <c r="A717" s="52"/>
      <c r="B717" s="52"/>
      <c r="C717" s="52"/>
      <c r="D717" s="99"/>
      <c r="E717" s="100"/>
      <c r="F717" s="52"/>
      <c r="G717" s="52"/>
      <c r="H717" s="52"/>
    </row>
    <row r="718" customFormat="false" ht="12.75" hidden="false" customHeight="false" outlineLevel="0" collapsed="false">
      <c r="A718" s="52"/>
      <c r="B718" s="52"/>
      <c r="C718" s="52"/>
      <c r="D718" s="99"/>
      <c r="E718" s="100"/>
      <c r="F718" s="52"/>
      <c r="G718" s="52"/>
      <c r="H718" s="52"/>
    </row>
    <row r="719" customFormat="false" ht="12.75" hidden="false" customHeight="false" outlineLevel="0" collapsed="false">
      <c r="A719" s="52"/>
      <c r="B719" s="52"/>
      <c r="C719" s="52"/>
      <c r="D719" s="99"/>
      <c r="E719" s="100"/>
      <c r="F719" s="52"/>
      <c r="G719" s="52"/>
      <c r="H719" s="52"/>
    </row>
    <row r="720" customFormat="false" ht="12.75" hidden="false" customHeight="false" outlineLevel="0" collapsed="false">
      <c r="A720" s="52"/>
      <c r="B720" s="52"/>
      <c r="C720" s="52"/>
      <c r="D720" s="99"/>
      <c r="E720" s="100"/>
      <c r="F720" s="52"/>
      <c r="G720" s="52"/>
      <c r="H720" s="52"/>
    </row>
    <row r="721" customFormat="false" ht="12.75" hidden="false" customHeight="false" outlineLevel="0" collapsed="false">
      <c r="A721" s="52"/>
      <c r="B721" s="52"/>
      <c r="C721" s="52"/>
      <c r="D721" s="99"/>
      <c r="E721" s="100"/>
      <c r="F721" s="52"/>
      <c r="G721" s="52"/>
      <c r="H721" s="52"/>
    </row>
    <row r="722" customFormat="false" ht="12.75" hidden="false" customHeight="false" outlineLevel="0" collapsed="false">
      <c r="A722" s="52"/>
      <c r="B722" s="52"/>
      <c r="C722" s="52"/>
      <c r="D722" s="99"/>
      <c r="E722" s="100"/>
      <c r="F722" s="52"/>
      <c r="G722" s="52"/>
      <c r="H722" s="52"/>
    </row>
    <row r="723" customFormat="false" ht="12.75" hidden="false" customHeight="false" outlineLevel="0" collapsed="false">
      <c r="A723" s="52"/>
      <c r="B723" s="52"/>
      <c r="C723" s="52"/>
      <c r="D723" s="99"/>
      <c r="E723" s="100"/>
      <c r="F723" s="52"/>
      <c r="G723" s="52"/>
      <c r="H723" s="52"/>
    </row>
    <row r="724" customFormat="false" ht="12.75" hidden="false" customHeight="false" outlineLevel="0" collapsed="false">
      <c r="A724" s="52"/>
      <c r="B724" s="52"/>
      <c r="C724" s="52"/>
      <c r="D724" s="99"/>
      <c r="E724" s="100"/>
      <c r="F724" s="52"/>
      <c r="G724" s="52"/>
      <c r="H724" s="52"/>
    </row>
    <row r="725" customFormat="false" ht="12.75" hidden="false" customHeight="false" outlineLevel="0" collapsed="false">
      <c r="A725" s="52"/>
      <c r="B725" s="52"/>
      <c r="C725" s="52"/>
      <c r="D725" s="99"/>
      <c r="E725" s="100"/>
      <c r="F725" s="52"/>
      <c r="G725" s="52"/>
      <c r="H725" s="52"/>
    </row>
    <row r="726" customFormat="false" ht="12.75" hidden="false" customHeight="false" outlineLevel="0" collapsed="false">
      <c r="A726" s="52"/>
      <c r="B726" s="52"/>
      <c r="C726" s="52"/>
      <c r="D726" s="99"/>
      <c r="E726" s="100"/>
      <c r="F726" s="52"/>
      <c r="G726" s="52"/>
      <c r="H726" s="52"/>
    </row>
    <row r="727" customFormat="false" ht="12.75" hidden="false" customHeight="false" outlineLevel="0" collapsed="false">
      <c r="A727" s="52"/>
      <c r="B727" s="52"/>
      <c r="C727" s="52"/>
      <c r="D727" s="99"/>
      <c r="E727" s="100"/>
      <c r="F727" s="52"/>
      <c r="G727" s="52"/>
      <c r="H727" s="52"/>
    </row>
    <row r="728" customFormat="false" ht="12.75" hidden="false" customHeight="false" outlineLevel="0" collapsed="false">
      <c r="A728" s="52"/>
      <c r="B728" s="52"/>
      <c r="C728" s="52"/>
      <c r="D728" s="99"/>
      <c r="E728" s="100"/>
      <c r="F728" s="52"/>
      <c r="G728" s="52"/>
      <c r="H728" s="52"/>
    </row>
    <row r="729" customFormat="false" ht="12.75" hidden="false" customHeight="false" outlineLevel="0" collapsed="false">
      <c r="A729" s="52"/>
      <c r="B729" s="52"/>
      <c r="C729" s="52"/>
      <c r="D729" s="99"/>
      <c r="E729" s="100"/>
      <c r="F729" s="52"/>
      <c r="G729" s="52"/>
      <c r="H729" s="52"/>
    </row>
    <row r="730" customFormat="false" ht="12.75" hidden="false" customHeight="false" outlineLevel="0" collapsed="false">
      <c r="A730" s="52"/>
      <c r="B730" s="52"/>
      <c r="C730" s="52"/>
      <c r="D730" s="99"/>
      <c r="E730" s="100"/>
      <c r="F730" s="52"/>
      <c r="G730" s="52"/>
      <c r="H730" s="52"/>
    </row>
    <row r="731" customFormat="false" ht="12.75" hidden="false" customHeight="false" outlineLevel="0" collapsed="false">
      <c r="A731" s="52"/>
      <c r="B731" s="52"/>
      <c r="C731" s="52"/>
      <c r="D731" s="99"/>
      <c r="E731" s="100"/>
      <c r="F731" s="52"/>
      <c r="G731" s="52"/>
      <c r="H731" s="52"/>
    </row>
    <row r="732" customFormat="false" ht="12.75" hidden="false" customHeight="false" outlineLevel="0" collapsed="false">
      <c r="A732" s="52"/>
      <c r="B732" s="52"/>
      <c r="C732" s="52"/>
      <c r="D732" s="99"/>
      <c r="E732" s="100"/>
      <c r="F732" s="52"/>
      <c r="G732" s="52"/>
      <c r="H732" s="52"/>
    </row>
    <row r="733" customFormat="false" ht="12.75" hidden="false" customHeight="false" outlineLevel="0" collapsed="false">
      <c r="A733" s="52"/>
      <c r="B733" s="52"/>
      <c r="C733" s="52"/>
      <c r="D733" s="99"/>
      <c r="E733" s="100"/>
      <c r="F733" s="52"/>
      <c r="G733" s="52"/>
      <c r="H733" s="52"/>
    </row>
    <row r="734" customFormat="false" ht="12.75" hidden="false" customHeight="false" outlineLevel="0" collapsed="false">
      <c r="A734" s="52"/>
      <c r="B734" s="52"/>
      <c r="C734" s="52"/>
      <c r="D734" s="99"/>
      <c r="E734" s="100"/>
      <c r="F734" s="52"/>
      <c r="G734" s="52"/>
      <c r="H734" s="52"/>
    </row>
    <row r="735" customFormat="false" ht="12.75" hidden="false" customHeight="false" outlineLevel="0" collapsed="false">
      <c r="A735" s="52"/>
      <c r="B735" s="52"/>
      <c r="C735" s="52"/>
      <c r="D735" s="99"/>
      <c r="E735" s="100"/>
      <c r="F735" s="52"/>
      <c r="G735" s="52"/>
      <c r="H735" s="52"/>
    </row>
    <row r="736" customFormat="false" ht="12.75" hidden="false" customHeight="false" outlineLevel="0" collapsed="false">
      <c r="A736" s="52"/>
      <c r="B736" s="52"/>
      <c r="C736" s="52"/>
      <c r="D736" s="99"/>
      <c r="E736" s="100"/>
      <c r="F736" s="52"/>
      <c r="G736" s="52"/>
      <c r="H736" s="52"/>
    </row>
    <row r="737" customFormat="false" ht="12.75" hidden="false" customHeight="false" outlineLevel="0" collapsed="false">
      <c r="A737" s="52"/>
      <c r="B737" s="52"/>
      <c r="C737" s="52"/>
      <c r="D737" s="99"/>
      <c r="E737" s="100"/>
      <c r="F737" s="52"/>
      <c r="G737" s="52"/>
      <c r="H737" s="52"/>
    </row>
    <row r="738" customFormat="false" ht="12.75" hidden="false" customHeight="false" outlineLevel="0" collapsed="false">
      <c r="A738" s="52"/>
      <c r="B738" s="52"/>
      <c r="C738" s="52"/>
      <c r="D738" s="99"/>
      <c r="E738" s="100"/>
      <c r="F738" s="52"/>
      <c r="G738" s="52"/>
      <c r="H738" s="52"/>
    </row>
    <row r="739" customFormat="false" ht="12.75" hidden="false" customHeight="false" outlineLevel="0" collapsed="false">
      <c r="A739" s="52"/>
      <c r="B739" s="52"/>
      <c r="C739" s="52"/>
      <c r="D739" s="99"/>
      <c r="E739" s="100"/>
      <c r="F739" s="52"/>
      <c r="G739" s="52"/>
      <c r="H739" s="52"/>
    </row>
    <row r="740" customFormat="false" ht="12.75" hidden="false" customHeight="false" outlineLevel="0" collapsed="false">
      <c r="A740" s="52"/>
      <c r="B740" s="52"/>
      <c r="C740" s="52"/>
      <c r="D740" s="99"/>
      <c r="E740" s="100"/>
      <c r="F740" s="52"/>
      <c r="G740" s="52"/>
      <c r="H740" s="52"/>
    </row>
    <row r="741" customFormat="false" ht="12.75" hidden="false" customHeight="false" outlineLevel="0" collapsed="false">
      <c r="A741" s="52"/>
      <c r="B741" s="52"/>
      <c r="C741" s="52"/>
      <c r="D741" s="99"/>
      <c r="E741" s="100"/>
      <c r="F741" s="52"/>
      <c r="G741" s="52"/>
      <c r="H741" s="52"/>
    </row>
    <row r="742" customFormat="false" ht="12.75" hidden="false" customHeight="false" outlineLevel="0" collapsed="false">
      <c r="A742" s="52"/>
      <c r="B742" s="52"/>
      <c r="C742" s="52"/>
      <c r="D742" s="99"/>
      <c r="E742" s="100"/>
      <c r="F742" s="52"/>
      <c r="G742" s="52"/>
      <c r="H742" s="52"/>
    </row>
    <row r="743" customFormat="false" ht="12.75" hidden="false" customHeight="false" outlineLevel="0" collapsed="false">
      <c r="A743" s="52"/>
      <c r="B743" s="52"/>
      <c r="C743" s="52"/>
      <c r="D743" s="99"/>
      <c r="E743" s="100"/>
      <c r="F743" s="52"/>
      <c r="G743" s="52"/>
      <c r="H743" s="52"/>
    </row>
    <row r="744" customFormat="false" ht="12.75" hidden="false" customHeight="false" outlineLevel="0" collapsed="false">
      <c r="A744" s="52"/>
      <c r="B744" s="52"/>
      <c r="C744" s="52"/>
      <c r="D744" s="99"/>
      <c r="E744" s="100"/>
      <c r="F744" s="52"/>
      <c r="G744" s="52"/>
      <c r="H744" s="52"/>
    </row>
    <row r="745" customFormat="false" ht="12.75" hidden="false" customHeight="false" outlineLevel="0" collapsed="false">
      <c r="A745" s="52"/>
      <c r="B745" s="52"/>
      <c r="C745" s="52"/>
      <c r="D745" s="99"/>
      <c r="E745" s="100"/>
      <c r="F745" s="52"/>
      <c r="G745" s="52"/>
      <c r="H745" s="52"/>
    </row>
    <row r="746" customFormat="false" ht="12.75" hidden="false" customHeight="false" outlineLevel="0" collapsed="false">
      <c r="A746" s="52"/>
      <c r="B746" s="52"/>
      <c r="C746" s="52"/>
      <c r="D746" s="99"/>
      <c r="E746" s="100"/>
      <c r="F746" s="52"/>
      <c r="G746" s="52"/>
      <c r="H746" s="52"/>
    </row>
    <row r="747" customFormat="false" ht="12.75" hidden="false" customHeight="false" outlineLevel="0" collapsed="false">
      <c r="A747" s="52"/>
      <c r="B747" s="52"/>
      <c r="C747" s="52"/>
      <c r="D747" s="99"/>
      <c r="E747" s="100"/>
      <c r="F747" s="52"/>
      <c r="G747" s="52"/>
      <c r="H747" s="52"/>
    </row>
    <row r="748" customFormat="false" ht="12.75" hidden="false" customHeight="false" outlineLevel="0" collapsed="false">
      <c r="A748" s="52"/>
      <c r="B748" s="52"/>
      <c r="C748" s="52"/>
      <c r="D748" s="99"/>
      <c r="E748" s="100"/>
      <c r="F748" s="52"/>
      <c r="G748" s="52"/>
      <c r="H748" s="52"/>
    </row>
    <row r="749" customFormat="false" ht="12.75" hidden="false" customHeight="false" outlineLevel="0" collapsed="false">
      <c r="A749" s="52"/>
      <c r="B749" s="52"/>
      <c r="C749" s="52"/>
      <c r="D749" s="99"/>
      <c r="E749" s="100"/>
      <c r="F749" s="52"/>
      <c r="G749" s="52"/>
      <c r="H749" s="52"/>
    </row>
    <row r="750" customFormat="false" ht="12.75" hidden="false" customHeight="false" outlineLevel="0" collapsed="false">
      <c r="A750" s="52"/>
      <c r="B750" s="52"/>
      <c r="C750" s="52"/>
      <c r="D750" s="99"/>
      <c r="E750" s="100"/>
      <c r="F750" s="52"/>
      <c r="G750" s="52"/>
      <c r="H750" s="52"/>
    </row>
    <row r="751" customFormat="false" ht="12.75" hidden="false" customHeight="false" outlineLevel="0" collapsed="false">
      <c r="A751" s="52"/>
      <c r="B751" s="52"/>
      <c r="C751" s="52"/>
      <c r="D751" s="99"/>
      <c r="E751" s="100"/>
      <c r="F751" s="52"/>
      <c r="G751" s="52"/>
      <c r="H751" s="52"/>
    </row>
    <row r="752" customFormat="false" ht="12.75" hidden="false" customHeight="false" outlineLevel="0" collapsed="false">
      <c r="A752" s="52"/>
      <c r="B752" s="52"/>
      <c r="C752" s="52"/>
      <c r="D752" s="99"/>
      <c r="E752" s="100"/>
      <c r="F752" s="52"/>
      <c r="G752" s="52"/>
      <c r="H752" s="52"/>
    </row>
    <row r="753" customFormat="false" ht="12.75" hidden="false" customHeight="false" outlineLevel="0" collapsed="false">
      <c r="A753" s="52"/>
      <c r="B753" s="52"/>
      <c r="C753" s="52"/>
      <c r="D753" s="99"/>
      <c r="E753" s="100"/>
      <c r="F753" s="52"/>
      <c r="G753" s="52"/>
      <c r="H753" s="52"/>
    </row>
    <row r="754" customFormat="false" ht="12.75" hidden="false" customHeight="false" outlineLevel="0" collapsed="false">
      <c r="A754" s="52"/>
      <c r="B754" s="52"/>
      <c r="C754" s="52"/>
      <c r="D754" s="99"/>
      <c r="E754" s="100"/>
      <c r="F754" s="52"/>
      <c r="G754" s="52"/>
      <c r="H754" s="52"/>
    </row>
    <row r="755" customFormat="false" ht="12.75" hidden="false" customHeight="false" outlineLevel="0" collapsed="false">
      <c r="A755" s="52"/>
      <c r="B755" s="52"/>
      <c r="C755" s="52"/>
      <c r="D755" s="99"/>
      <c r="E755" s="100"/>
      <c r="F755" s="52"/>
      <c r="G755" s="52"/>
      <c r="H755" s="52"/>
    </row>
    <row r="756" customFormat="false" ht="12.75" hidden="false" customHeight="false" outlineLevel="0" collapsed="false">
      <c r="A756" s="52"/>
      <c r="B756" s="52"/>
      <c r="C756" s="52"/>
      <c r="D756" s="99"/>
      <c r="E756" s="100"/>
      <c r="F756" s="52"/>
      <c r="G756" s="52"/>
      <c r="H756" s="52"/>
    </row>
    <row r="757" customFormat="false" ht="12.75" hidden="false" customHeight="false" outlineLevel="0" collapsed="false">
      <c r="A757" s="52"/>
      <c r="B757" s="52"/>
      <c r="C757" s="52"/>
      <c r="D757" s="99"/>
      <c r="E757" s="100"/>
      <c r="F757" s="52"/>
      <c r="G757" s="52"/>
      <c r="H757" s="52"/>
    </row>
    <row r="758" customFormat="false" ht="12.75" hidden="false" customHeight="false" outlineLevel="0" collapsed="false">
      <c r="A758" s="52"/>
      <c r="B758" s="52"/>
      <c r="C758" s="52"/>
      <c r="D758" s="99"/>
      <c r="E758" s="100"/>
      <c r="F758" s="52"/>
      <c r="G758" s="52"/>
      <c r="H758" s="52"/>
    </row>
    <row r="759" customFormat="false" ht="12.75" hidden="false" customHeight="false" outlineLevel="0" collapsed="false">
      <c r="A759" s="52"/>
      <c r="B759" s="52"/>
      <c r="C759" s="52"/>
      <c r="D759" s="99"/>
      <c r="E759" s="100"/>
      <c r="F759" s="52"/>
      <c r="G759" s="52"/>
      <c r="H759" s="52"/>
    </row>
    <row r="760" customFormat="false" ht="12.75" hidden="false" customHeight="false" outlineLevel="0" collapsed="false">
      <c r="A760" s="52"/>
      <c r="B760" s="52"/>
      <c r="C760" s="52"/>
      <c r="D760" s="99"/>
      <c r="E760" s="100"/>
      <c r="F760" s="52"/>
      <c r="G760" s="52"/>
      <c r="H760" s="52"/>
    </row>
    <row r="761" customFormat="false" ht="12.75" hidden="false" customHeight="false" outlineLevel="0" collapsed="false">
      <c r="A761" s="52"/>
      <c r="B761" s="52"/>
      <c r="C761" s="52"/>
      <c r="D761" s="99"/>
      <c r="E761" s="100"/>
      <c r="F761" s="52"/>
      <c r="G761" s="52"/>
      <c r="H761" s="52"/>
    </row>
    <row r="762" customFormat="false" ht="12.75" hidden="false" customHeight="false" outlineLevel="0" collapsed="false">
      <c r="A762" s="52"/>
      <c r="B762" s="52"/>
      <c r="C762" s="52"/>
      <c r="D762" s="99"/>
      <c r="E762" s="100"/>
      <c r="F762" s="52"/>
      <c r="G762" s="52"/>
      <c r="H762" s="52"/>
    </row>
    <row r="763" customFormat="false" ht="12.75" hidden="false" customHeight="false" outlineLevel="0" collapsed="false">
      <c r="A763" s="52"/>
      <c r="B763" s="52"/>
      <c r="C763" s="52"/>
      <c r="D763" s="99"/>
      <c r="E763" s="100"/>
      <c r="F763" s="52"/>
      <c r="G763" s="52"/>
      <c r="H763" s="52"/>
    </row>
    <row r="764" customFormat="false" ht="12.75" hidden="false" customHeight="false" outlineLevel="0" collapsed="false">
      <c r="A764" s="52"/>
      <c r="B764" s="52"/>
      <c r="C764" s="52"/>
      <c r="D764" s="99"/>
      <c r="E764" s="100"/>
      <c r="F764" s="52"/>
      <c r="G764" s="52"/>
      <c r="H764" s="52"/>
    </row>
    <row r="765" customFormat="false" ht="12.75" hidden="false" customHeight="false" outlineLevel="0" collapsed="false">
      <c r="A765" s="52"/>
      <c r="B765" s="52"/>
      <c r="C765" s="52"/>
      <c r="D765" s="99"/>
      <c r="E765" s="100"/>
      <c r="F765" s="52"/>
      <c r="G765" s="52"/>
      <c r="H765" s="52"/>
    </row>
    <row r="766" customFormat="false" ht="12.75" hidden="false" customHeight="false" outlineLevel="0" collapsed="false">
      <c r="A766" s="52"/>
      <c r="B766" s="52"/>
      <c r="C766" s="52"/>
      <c r="D766" s="99"/>
      <c r="E766" s="100"/>
      <c r="F766" s="52"/>
      <c r="G766" s="52"/>
      <c r="H766" s="52"/>
    </row>
    <row r="767" customFormat="false" ht="12.75" hidden="false" customHeight="false" outlineLevel="0" collapsed="false">
      <c r="A767" s="52"/>
      <c r="B767" s="52"/>
      <c r="C767" s="52"/>
      <c r="D767" s="99"/>
      <c r="E767" s="100"/>
      <c r="F767" s="52"/>
      <c r="G767" s="52"/>
      <c r="H767" s="52"/>
    </row>
    <row r="768" customFormat="false" ht="12.75" hidden="false" customHeight="false" outlineLevel="0" collapsed="false">
      <c r="A768" s="52"/>
      <c r="B768" s="52"/>
      <c r="C768" s="52"/>
      <c r="D768" s="99"/>
      <c r="E768" s="100"/>
      <c r="F768" s="52"/>
      <c r="G768" s="52"/>
      <c r="H768" s="52"/>
    </row>
    <row r="769" customFormat="false" ht="12.75" hidden="false" customHeight="false" outlineLevel="0" collapsed="false">
      <c r="A769" s="52"/>
      <c r="B769" s="52"/>
      <c r="C769" s="52"/>
      <c r="D769" s="99"/>
      <c r="E769" s="100"/>
      <c r="F769" s="52"/>
      <c r="G769" s="52"/>
      <c r="H769" s="52"/>
    </row>
    <row r="770" customFormat="false" ht="12.75" hidden="false" customHeight="false" outlineLevel="0" collapsed="false">
      <c r="A770" s="52"/>
      <c r="B770" s="52"/>
      <c r="C770" s="52"/>
      <c r="D770" s="99"/>
      <c r="E770" s="100"/>
      <c r="F770" s="52"/>
      <c r="G770" s="52"/>
      <c r="H770" s="52"/>
    </row>
    <row r="771" customFormat="false" ht="12.75" hidden="false" customHeight="false" outlineLevel="0" collapsed="false">
      <c r="A771" s="52"/>
      <c r="B771" s="52"/>
      <c r="C771" s="52"/>
      <c r="D771" s="99"/>
      <c r="E771" s="100"/>
      <c r="F771" s="52"/>
      <c r="G771" s="52"/>
      <c r="H771" s="52"/>
    </row>
    <row r="772" customFormat="false" ht="12.75" hidden="false" customHeight="false" outlineLevel="0" collapsed="false">
      <c r="A772" s="52"/>
      <c r="B772" s="52"/>
      <c r="C772" s="52"/>
      <c r="D772" s="99"/>
      <c r="E772" s="100"/>
      <c r="F772" s="52"/>
      <c r="G772" s="52"/>
      <c r="H772" s="52"/>
    </row>
    <row r="773" customFormat="false" ht="12.75" hidden="false" customHeight="false" outlineLevel="0" collapsed="false">
      <c r="A773" s="52"/>
      <c r="B773" s="52"/>
      <c r="C773" s="52"/>
      <c r="D773" s="99"/>
      <c r="E773" s="100"/>
      <c r="F773" s="52"/>
      <c r="G773" s="52"/>
      <c r="H773" s="52"/>
    </row>
    <row r="774" customFormat="false" ht="12.75" hidden="false" customHeight="false" outlineLevel="0" collapsed="false">
      <c r="A774" s="52"/>
      <c r="B774" s="52"/>
      <c r="C774" s="52"/>
      <c r="D774" s="99"/>
      <c r="E774" s="100"/>
      <c r="F774" s="52"/>
      <c r="G774" s="52"/>
      <c r="H774" s="52"/>
    </row>
    <row r="775" customFormat="false" ht="12.75" hidden="false" customHeight="false" outlineLevel="0" collapsed="false">
      <c r="A775" s="52"/>
      <c r="B775" s="52"/>
      <c r="C775" s="52"/>
      <c r="D775" s="99"/>
      <c r="E775" s="100"/>
      <c r="F775" s="52"/>
      <c r="G775" s="52"/>
      <c r="H775" s="52"/>
    </row>
    <row r="776" customFormat="false" ht="12.75" hidden="false" customHeight="false" outlineLevel="0" collapsed="false">
      <c r="A776" s="52"/>
      <c r="B776" s="52"/>
      <c r="C776" s="52"/>
      <c r="D776" s="99"/>
      <c r="E776" s="100"/>
      <c r="F776" s="52"/>
      <c r="G776" s="52"/>
      <c r="H776" s="52"/>
    </row>
    <row r="777" customFormat="false" ht="12.75" hidden="false" customHeight="false" outlineLevel="0" collapsed="false">
      <c r="A777" s="52"/>
      <c r="B777" s="52"/>
      <c r="C777" s="52"/>
      <c r="D777" s="99"/>
      <c r="E777" s="100"/>
      <c r="F777" s="52"/>
      <c r="G777" s="52"/>
      <c r="H777" s="52"/>
    </row>
    <row r="778" customFormat="false" ht="12.75" hidden="false" customHeight="false" outlineLevel="0" collapsed="false">
      <c r="A778" s="52"/>
      <c r="B778" s="52"/>
      <c r="C778" s="52"/>
      <c r="D778" s="99"/>
      <c r="E778" s="100"/>
      <c r="F778" s="52"/>
      <c r="G778" s="52"/>
      <c r="H778" s="52"/>
    </row>
    <row r="779" customFormat="false" ht="12.75" hidden="false" customHeight="false" outlineLevel="0" collapsed="false">
      <c r="A779" s="52"/>
      <c r="B779" s="52"/>
      <c r="C779" s="52"/>
      <c r="D779" s="99"/>
      <c r="E779" s="100"/>
      <c r="F779" s="52"/>
      <c r="G779" s="52"/>
      <c r="H779" s="52"/>
    </row>
    <row r="780" customFormat="false" ht="12.75" hidden="false" customHeight="false" outlineLevel="0" collapsed="false">
      <c r="A780" s="52"/>
      <c r="B780" s="52"/>
      <c r="C780" s="52"/>
      <c r="D780" s="99"/>
      <c r="E780" s="100"/>
      <c r="F780" s="52"/>
      <c r="G780" s="52"/>
      <c r="H780" s="52"/>
    </row>
    <row r="781" customFormat="false" ht="12.75" hidden="false" customHeight="false" outlineLevel="0" collapsed="false">
      <c r="A781" s="52"/>
      <c r="B781" s="52"/>
      <c r="C781" s="52"/>
      <c r="D781" s="99"/>
      <c r="E781" s="100"/>
      <c r="F781" s="52"/>
      <c r="G781" s="52"/>
      <c r="H781" s="52"/>
    </row>
    <row r="782" customFormat="false" ht="12.75" hidden="false" customHeight="false" outlineLevel="0" collapsed="false">
      <c r="A782" s="52"/>
      <c r="B782" s="52"/>
      <c r="C782" s="52"/>
      <c r="D782" s="99"/>
      <c r="E782" s="100"/>
      <c r="F782" s="52"/>
      <c r="G782" s="52"/>
      <c r="H782" s="52"/>
    </row>
    <row r="783" customFormat="false" ht="12.75" hidden="false" customHeight="false" outlineLevel="0" collapsed="false">
      <c r="A783" s="52"/>
      <c r="B783" s="52"/>
      <c r="C783" s="52"/>
      <c r="D783" s="99"/>
      <c r="E783" s="100"/>
      <c r="F783" s="52"/>
      <c r="G783" s="52"/>
      <c r="H783" s="52"/>
    </row>
    <row r="784" customFormat="false" ht="12.75" hidden="false" customHeight="false" outlineLevel="0" collapsed="false">
      <c r="A784" s="52"/>
      <c r="B784" s="52"/>
      <c r="C784" s="52"/>
      <c r="D784" s="99"/>
      <c r="E784" s="100"/>
      <c r="F784" s="52"/>
      <c r="G784" s="52"/>
      <c r="H784" s="52"/>
    </row>
    <row r="785" customFormat="false" ht="12.75" hidden="false" customHeight="false" outlineLevel="0" collapsed="false">
      <c r="A785" s="52"/>
      <c r="B785" s="52"/>
      <c r="C785" s="52"/>
      <c r="D785" s="99"/>
      <c r="E785" s="100"/>
      <c r="F785" s="52"/>
      <c r="G785" s="52"/>
      <c r="H785" s="52"/>
    </row>
    <row r="786" customFormat="false" ht="12.75" hidden="false" customHeight="false" outlineLevel="0" collapsed="false">
      <c r="A786" s="52"/>
      <c r="B786" s="52"/>
      <c r="C786" s="52"/>
      <c r="D786" s="99"/>
      <c r="E786" s="100"/>
      <c r="F786" s="52"/>
      <c r="G786" s="52"/>
      <c r="H786" s="52"/>
    </row>
    <row r="787" customFormat="false" ht="12.75" hidden="false" customHeight="false" outlineLevel="0" collapsed="false">
      <c r="A787" s="52"/>
      <c r="B787" s="52"/>
      <c r="C787" s="52"/>
      <c r="D787" s="99"/>
      <c r="E787" s="100"/>
      <c r="F787" s="52"/>
      <c r="G787" s="52"/>
      <c r="H787" s="52"/>
    </row>
    <row r="788" customFormat="false" ht="12.75" hidden="false" customHeight="false" outlineLevel="0" collapsed="false">
      <c r="A788" s="52"/>
      <c r="B788" s="52"/>
      <c r="C788" s="52"/>
      <c r="D788" s="99"/>
      <c r="E788" s="100"/>
      <c r="F788" s="52"/>
      <c r="G788" s="52"/>
      <c r="H788" s="52"/>
    </row>
    <row r="789" customFormat="false" ht="12.75" hidden="false" customHeight="false" outlineLevel="0" collapsed="false">
      <c r="A789" s="52"/>
      <c r="B789" s="52"/>
      <c r="C789" s="52"/>
      <c r="D789" s="99"/>
      <c r="E789" s="100"/>
      <c r="F789" s="52"/>
      <c r="G789" s="52"/>
      <c r="H789" s="52"/>
    </row>
    <row r="790" customFormat="false" ht="12.75" hidden="false" customHeight="false" outlineLevel="0" collapsed="false">
      <c r="A790" s="52"/>
      <c r="B790" s="52"/>
      <c r="C790" s="52"/>
      <c r="D790" s="99"/>
      <c r="E790" s="100"/>
      <c r="F790" s="52"/>
      <c r="G790" s="52"/>
      <c r="H790" s="52"/>
    </row>
    <row r="791" customFormat="false" ht="12.75" hidden="false" customHeight="false" outlineLevel="0" collapsed="false">
      <c r="A791" s="52"/>
      <c r="B791" s="52"/>
      <c r="C791" s="52"/>
      <c r="D791" s="99"/>
      <c r="E791" s="100"/>
      <c r="F791" s="52"/>
      <c r="G791" s="52"/>
      <c r="H791" s="52"/>
    </row>
    <row r="792" customFormat="false" ht="12.75" hidden="false" customHeight="false" outlineLevel="0" collapsed="false">
      <c r="A792" s="52"/>
      <c r="B792" s="52"/>
      <c r="C792" s="52"/>
      <c r="D792" s="99"/>
      <c r="E792" s="100"/>
      <c r="F792" s="52"/>
      <c r="G792" s="52"/>
      <c r="H792" s="52"/>
    </row>
    <row r="793" customFormat="false" ht="12.75" hidden="false" customHeight="false" outlineLevel="0" collapsed="false">
      <c r="A793" s="52"/>
      <c r="B793" s="52"/>
      <c r="C793" s="52"/>
      <c r="D793" s="99"/>
      <c r="E793" s="100"/>
      <c r="F793" s="52"/>
      <c r="G793" s="52"/>
      <c r="H793" s="52"/>
    </row>
    <row r="794" customFormat="false" ht="12.75" hidden="false" customHeight="false" outlineLevel="0" collapsed="false">
      <c r="A794" s="52"/>
      <c r="B794" s="52"/>
      <c r="C794" s="52"/>
      <c r="D794" s="99"/>
      <c r="E794" s="100"/>
      <c r="F794" s="52"/>
      <c r="G794" s="52"/>
      <c r="H794" s="52"/>
    </row>
    <row r="795" customFormat="false" ht="12.75" hidden="false" customHeight="false" outlineLevel="0" collapsed="false">
      <c r="A795" s="52"/>
      <c r="B795" s="52"/>
      <c r="C795" s="52"/>
      <c r="D795" s="99"/>
      <c r="E795" s="100"/>
      <c r="F795" s="52"/>
      <c r="G795" s="52"/>
      <c r="H795" s="52"/>
    </row>
    <row r="796" customFormat="false" ht="12.75" hidden="false" customHeight="false" outlineLevel="0" collapsed="false">
      <c r="A796" s="52"/>
      <c r="B796" s="52"/>
      <c r="C796" s="52"/>
      <c r="D796" s="99"/>
      <c r="E796" s="100"/>
      <c r="F796" s="52"/>
      <c r="G796" s="52"/>
      <c r="H796" s="52"/>
    </row>
    <row r="797" customFormat="false" ht="12.75" hidden="false" customHeight="false" outlineLevel="0" collapsed="false">
      <c r="A797" s="52"/>
      <c r="B797" s="52"/>
      <c r="C797" s="52"/>
      <c r="D797" s="99"/>
      <c r="E797" s="100"/>
      <c r="F797" s="52"/>
      <c r="G797" s="52"/>
      <c r="H797" s="52"/>
    </row>
    <row r="798" customFormat="false" ht="12.75" hidden="false" customHeight="false" outlineLevel="0" collapsed="false">
      <c r="A798" s="52"/>
      <c r="B798" s="52"/>
      <c r="C798" s="52"/>
      <c r="D798" s="99"/>
      <c r="E798" s="100"/>
      <c r="F798" s="52"/>
      <c r="G798" s="52"/>
      <c r="H798" s="52"/>
    </row>
    <row r="799" customFormat="false" ht="12.75" hidden="false" customHeight="false" outlineLevel="0" collapsed="false">
      <c r="A799" s="52"/>
      <c r="B799" s="52"/>
      <c r="C799" s="52"/>
      <c r="D799" s="99"/>
      <c r="E799" s="100"/>
      <c r="F799" s="52"/>
      <c r="G799" s="52"/>
      <c r="H799" s="52"/>
    </row>
    <row r="800" customFormat="false" ht="12.75" hidden="false" customHeight="false" outlineLevel="0" collapsed="false">
      <c r="A800" s="52"/>
      <c r="B800" s="52"/>
      <c r="C800" s="52"/>
      <c r="D800" s="99"/>
      <c r="E800" s="100"/>
      <c r="F800" s="52"/>
      <c r="G800" s="52"/>
      <c r="H800" s="52"/>
    </row>
    <row r="801" customFormat="false" ht="12.75" hidden="false" customHeight="false" outlineLevel="0" collapsed="false">
      <c r="A801" s="52"/>
      <c r="B801" s="52"/>
      <c r="C801" s="52"/>
      <c r="D801" s="99"/>
      <c r="E801" s="100"/>
      <c r="F801" s="52"/>
      <c r="G801" s="52"/>
      <c r="H801" s="52"/>
    </row>
    <row r="802" customFormat="false" ht="12.75" hidden="false" customHeight="false" outlineLevel="0" collapsed="false">
      <c r="A802" s="52"/>
      <c r="B802" s="52"/>
      <c r="C802" s="52"/>
      <c r="D802" s="99"/>
      <c r="E802" s="100"/>
      <c r="F802" s="52"/>
      <c r="G802" s="52"/>
      <c r="H802" s="52"/>
    </row>
    <row r="803" customFormat="false" ht="12.75" hidden="false" customHeight="false" outlineLevel="0" collapsed="false">
      <c r="A803" s="52"/>
      <c r="B803" s="52"/>
      <c r="C803" s="52"/>
      <c r="D803" s="99"/>
      <c r="E803" s="100"/>
      <c r="F803" s="52"/>
      <c r="G803" s="52"/>
      <c r="H803" s="52"/>
    </row>
    <row r="804" customFormat="false" ht="12.75" hidden="false" customHeight="false" outlineLevel="0" collapsed="false">
      <c r="A804" s="52"/>
      <c r="B804" s="52"/>
      <c r="C804" s="52"/>
      <c r="D804" s="99"/>
      <c r="E804" s="100"/>
      <c r="F804" s="52"/>
      <c r="G804" s="52"/>
      <c r="H804" s="52"/>
    </row>
    <row r="805" customFormat="false" ht="12.75" hidden="false" customHeight="false" outlineLevel="0" collapsed="false">
      <c r="A805" s="52"/>
      <c r="B805" s="52"/>
      <c r="C805" s="52"/>
      <c r="D805" s="99"/>
      <c r="E805" s="100"/>
      <c r="F805" s="52"/>
      <c r="G805" s="52"/>
      <c r="H805" s="52"/>
    </row>
    <row r="806" customFormat="false" ht="12.75" hidden="false" customHeight="false" outlineLevel="0" collapsed="false">
      <c r="A806" s="52"/>
      <c r="B806" s="52"/>
      <c r="C806" s="52"/>
      <c r="D806" s="99"/>
      <c r="E806" s="100"/>
      <c r="F806" s="52"/>
      <c r="G806" s="52"/>
      <c r="H806" s="52"/>
    </row>
    <row r="807" customFormat="false" ht="12.75" hidden="false" customHeight="false" outlineLevel="0" collapsed="false">
      <c r="A807" s="52"/>
      <c r="B807" s="52"/>
      <c r="C807" s="52"/>
      <c r="D807" s="99"/>
      <c r="E807" s="100"/>
      <c r="F807" s="52"/>
      <c r="G807" s="52"/>
      <c r="H807" s="52"/>
    </row>
    <row r="808" customFormat="false" ht="12.75" hidden="false" customHeight="false" outlineLevel="0" collapsed="false">
      <c r="A808" s="52"/>
      <c r="B808" s="52"/>
      <c r="C808" s="52"/>
      <c r="D808" s="99"/>
      <c r="E808" s="100"/>
      <c r="F808" s="52"/>
      <c r="G808" s="52"/>
      <c r="H808" s="52"/>
    </row>
    <row r="809" customFormat="false" ht="12.75" hidden="false" customHeight="false" outlineLevel="0" collapsed="false">
      <c r="A809" s="52"/>
      <c r="B809" s="52"/>
      <c r="C809" s="52"/>
      <c r="D809" s="99"/>
      <c r="E809" s="100"/>
      <c r="F809" s="52"/>
      <c r="G809" s="52"/>
      <c r="H809" s="52"/>
    </row>
    <row r="810" customFormat="false" ht="12.75" hidden="false" customHeight="false" outlineLevel="0" collapsed="false">
      <c r="A810" s="52"/>
      <c r="B810" s="52"/>
      <c r="C810" s="52"/>
      <c r="D810" s="99"/>
      <c r="E810" s="100"/>
      <c r="F810" s="52"/>
      <c r="G810" s="52"/>
      <c r="H810" s="52"/>
    </row>
    <row r="811" customFormat="false" ht="12.75" hidden="false" customHeight="false" outlineLevel="0" collapsed="false">
      <c r="A811" s="52"/>
      <c r="B811" s="52"/>
      <c r="C811" s="52"/>
      <c r="D811" s="99"/>
      <c r="E811" s="100"/>
      <c r="F811" s="52"/>
      <c r="G811" s="52"/>
      <c r="H811" s="52"/>
    </row>
    <row r="812" customFormat="false" ht="12.75" hidden="false" customHeight="false" outlineLevel="0" collapsed="false">
      <c r="A812" s="52"/>
      <c r="B812" s="52"/>
      <c r="C812" s="52"/>
      <c r="D812" s="99"/>
      <c r="E812" s="100"/>
      <c r="F812" s="52"/>
      <c r="G812" s="52"/>
      <c r="H812" s="52"/>
    </row>
    <row r="813" customFormat="false" ht="12.75" hidden="false" customHeight="false" outlineLevel="0" collapsed="false">
      <c r="A813" s="52"/>
      <c r="B813" s="52"/>
      <c r="C813" s="52"/>
      <c r="D813" s="99"/>
      <c r="E813" s="100"/>
      <c r="F813" s="52"/>
      <c r="G813" s="52"/>
      <c r="H813" s="52"/>
    </row>
    <row r="814" customFormat="false" ht="12.75" hidden="false" customHeight="false" outlineLevel="0" collapsed="false">
      <c r="A814" s="52"/>
      <c r="B814" s="52"/>
      <c r="C814" s="52"/>
      <c r="D814" s="99"/>
      <c r="E814" s="100"/>
      <c r="F814" s="52"/>
      <c r="G814" s="52"/>
      <c r="H814" s="52"/>
    </row>
    <row r="815" customFormat="false" ht="12.75" hidden="false" customHeight="false" outlineLevel="0" collapsed="false">
      <c r="A815" s="52"/>
      <c r="B815" s="52"/>
      <c r="C815" s="52"/>
      <c r="D815" s="99"/>
      <c r="E815" s="100"/>
      <c r="F815" s="52"/>
      <c r="G815" s="52"/>
      <c r="H815" s="52"/>
    </row>
    <row r="816" customFormat="false" ht="12.75" hidden="false" customHeight="false" outlineLevel="0" collapsed="false">
      <c r="A816" s="52"/>
      <c r="B816" s="52"/>
      <c r="C816" s="52"/>
      <c r="D816" s="99"/>
      <c r="E816" s="100"/>
      <c r="F816" s="52"/>
      <c r="G816" s="52"/>
      <c r="H816" s="52"/>
    </row>
    <row r="817" customFormat="false" ht="12.75" hidden="false" customHeight="false" outlineLevel="0" collapsed="false">
      <c r="A817" s="52"/>
      <c r="B817" s="52"/>
      <c r="C817" s="52"/>
      <c r="D817" s="99"/>
      <c r="E817" s="100"/>
      <c r="F817" s="52"/>
      <c r="G817" s="52"/>
      <c r="H817" s="52"/>
    </row>
    <row r="818" customFormat="false" ht="12.75" hidden="false" customHeight="false" outlineLevel="0" collapsed="false">
      <c r="A818" s="52"/>
      <c r="B818" s="52"/>
      <c r="C818" s="52"/>
      <c r="D818" s="99"/>
      <c r="E818" s="100"/>
      <c r="F818" s="52"/>
      <c r="G818" s="52"/>
      <c r="H818" s="52"/>
    </row>
    <row r="819" customFormat="false" ht="12.75" hidden="false" customHeight="false" outlineLevel="0" collapsed="false">
      <c r="A819" s="52"/>
      <c r="B819" s="52"/>
      <c r="C819" s="52"/>
      <c r="D819" s="99"/>
      <c r="E819" s="100"/>
      <c r="F819" s="52"/>
      <c r="G819" s="52"/>
      <c r="H819" s="52"/>
    </row>
    <row r="820" customFormat="false" ht="12.75" hidden="false" customHeight="false" outlineLevel="0" collapsed="false">
      <c r="A820" s="52"/>
      <c r="B820" s="52"/>
      <c r="C820" s="52"/>
      <c r="D820" s="99"/>
      <c r="E820" s="100"/>
      <c r="F820" s="52"/>
      <c r="G820" s="52"/>
      <c r="H820" s="52"/>
    </row>
    <row r="821" customFormat="false" ht="12.75" hidden="false" customHeight="false" outlineLevel="0" collapsed="false">
      <c r="A821" s="52"/>
      <c r="B821" s="52"/>
      <c r="C821" s="52"/>
      <c r="D821" s="99"/>
      <c r="E821" s="100"/>
      <c r="F821" s="52"/>
      <c r="G821" s="52"/>
      <c r="H821" s="52"/>
    </row>
    <row r="822" customFormat="false" ht="12.75" hidden="false" customHeight="false" outlineLevel="0" collapsed="false">
      <c r="A822" s="52"/>
      <c r="B822" s="52"/>
      <c r="C822" s="52"/>
      <c r="D822" s="99"/>
      <c r="E822" s="100"/>
      <c r="F822" s="52"/>
      <c r="G822" s="52"/>
      <c r="H822" s="52"/>
    </row>
    <row r="823" customFormat="false" ht="12.75" hidden="false" customHeight="false" outlineLevel="0" collapsed="false">
      <c r="A823" s="52"/>
      <c r="B823" s="52"/>
      <c r="C823" s="52"/>
      <c r="D823" s="99"/>
      <c r="E823" s="100"/>
      <c r="F823" s="52"/>
      <c r="G823" s="52"/>
      <c r="H823" s="52"/>
    </row>
    <row r="824" customFormat="false" ht="12.75" hidden="false" customHeight="false" outlineLevel="0" collapsed="false">
      <c r="A824" s="52"/>
      <c r="B824" s="52"/>
      <c r="C824" s="52"/>
      <c r="D824" s="99"/>
      <c r="E824" s="100"/>
      <c r="F824" s="52"/>
      <c r="G824" s="52"/>
      <c r="H824" s="52"/>
    </row>
    <row r="825" customFormat="false" ht="12.75" hidden="false" customHeight="false" outlineLevel="0" collapsed="false">
      <c r="A825" s="52"/>
      <c r="B825" s="52"/>
      <c r="C825" s="52"/>
      <c r="D825" s="99"/>
      <c r="E825" s="100"/>
      <c r="F825" s="52"/>
      <c r="G825" s="52"/>
      <c r="H825" s="52"/>
    </row>
    <row r="826" customFormat="false" ht="12.75" hidden="false" customHeight="false" outlineLevel="0" collapsed="false">
      <c r="A826" s="52"/>
      <c r="B826" s="52"/>
      <c r="C826" s="52"/>
      <c r="D826" s="99"/>
      <c r="E826" s="100"/>
      <c r="F826" s="52"/>
      <c r="G826" s="52"/>
      <c r="H826" s="52"/>
    </row>
    <row r="827" customFormat="false" ht="12.75" hidden="false" customHeight="false" outlineLevel="0" collapsed="false">
      <c r="A827" s="52"/>
      <c r="B827" s="52"/>
      <c r="C827" s="52"/>
      <c r="D827" s="99"/>
      <c r="E827" s="100"/>
      <c r="F827" s="52"/>
      <c r="G827" s="52"/>
      <c r="H827" s="52"/>
    </row>
    <row r="828" customFormat="false" ht="12.75" hidden="false" customHeight="false" outlineLevel="0" collapsed="false">
      <c r="A828" s="52"/>
      <c r="B828" s="52"/>
      <c r="C828" s="52"/>
      <c r="D828" s="99"/>
      <c r="E828" s="100"/>
      <c r="F828" s="52"/>
      <c r="G828" s="52"/>
      <c r="H828" s="52"/>
    </row>
    <row r="829" customFormat="false" ht="12.75" hidden="false" customHeight="false" outlineLevel="0" collapsed="false">
      <c r="A829" s="52"/>
      <c r="B829" s="52"/>
      <c r="C829" s="52"/>
      <c r="D829" s="99"/>
      <c r="E829" s="100"/>
      <c r="F829" s="52"/>
      <c r="G829" s="52"/>
      <c r="H829" s="52"/>
    </row>
    <row r="830" customFormat="false" ht="12.75" hidden="false" customHeight="false" outlineLevel="0" collapsed="false">
      <c r="A830" s="52"/>
      <c r="B830" s="52"/>
      <c r="C830" s="52"/>
      <c r="D830" s="99"/>
      <c r="E830" s="100"/>
      <c r="F830" s="52"/>
      <c r="G830" s="52"/>
      <c r="H830" s="52"/>
    </row>
    <row r="831" customFormat="false" ht="12.75" hidden="false" customHeight="false" outlineLevel="0" collapsed="false">
      <c r="A831" s="52"/>
      <c r="B831" s="52"/>
      <c r="C831" s="52"/>
      <c r="D831" s="99"/>
      <c r="E831" s="100"/>
      <c r="F831" s="52"/>
      <c r="G831" s="52"/>
      <c r="H831" s="52"/>
    </row>
    <row r="832" customFormat="false" ht="12.75" hidden="false" customHeight="false" outlineLevel="0" collapsed="false">
      <c r="A832" s="52"/>
      <c r="B832" s="52"/>
      <c r="C832" s="52"/>
      <c r="D832" s="99"/>
      <c r="E832" s="100"/>
      <c r="F832" s="52"/>
      <c r="G832" s="52"/>
      <c r="H832" s="52"/>
    </row>
    <row r="833" customFormat="false" ht="12.75" hidden="false" customHeight="false" outlineLevel="0" collapsed="false">
      <c r="A833" s="52"/>
      <c r="B833" s="52"/>
      <c r="C833" s="52"/>
      <c r="D833" s="99"/>
      <c r="E833" s="100"/>
      <c r="F833" s="52"/>
      <c r="G833" s="52"/>
      <c r="H833" s="52"/>
    </row>
    <row r="834" customFormat="false" ht="12.75" hidden="false" customHeight="false" outlineLevel="0" collapsed="false">
      <c r="A834" s="52"/>
      <c r="B834" s="52"/>
      <c r="C834" s="52"/>
      <c r="D834" s="99"/>
      <c r="E834" s="100"/>
      <c r="F834" s="52"/>
      <c r="G834" s="52"/>
      <c r="H834" s="52"/>
    </row>
    <row r="835" customFormat="false" ht="12.75" hidden="false" customHeight="false" outlineLevel="0" collapsed="false">
      <c r="A835" s="52"/>
      <c r="B835" s="52"/>
      <c r="C835" s="52"/>
      <c r="D835" s="99"/>
      <c r="E835" s="100"/>
      <c r="F835" s="52"/>
      <c r="G835" s="52"/>
      <c r="H835" s="52"/>
    </row>
    <row r="836" customFormat="false" ht="12.75" hidden="false" customHeight="false" outlineLevel="0" collapsed="false">
      <c r="A836" s="52"/>
      <c r="B836" s="52"/>
      <c r="C836" s="52"/>
      <c r="D836" s="99"/>
      <c r="E836" s="100"/>
      <c r="F836" s="52"/>
      <c r="G836" s="52"/>
      <c r="H836" s="52"/>
    </row>
    <row r="837" customFormat="false" ht="12.75" hidden="false" customHeight="false" outlineLevel="0" collapsed="false">
      <c r="A837" s="52"/>
      <c r="B837" s="52"/>
      <c r="C837" s="52"/>
      <c r="D837" s="99"/>
      <c r="E837" s="100"/>
      <c r="F837" s="52"/>
      <c r="G837" s="52"/>
      <c r="H837" s="52"/>
    </row>
    <row r="838" customFormat="false" ht="12.75" hidden="false" customHeight="false" outlineLevel="0" collapsed="false">
      <c r="A838" s="52"/>
      <c r="B838" s="52"/>
      <c r="C838" s="52"/>
      <c r="D838" s="99"/>
      <c r="E838" s="100"/>
      <c r="F838" s="52"/>
      <c r="G838" s="52"/>
      <c r="H838" s="52"/>
    </row>
    <row r="839" customFormat="false" ht="12.75" hidden="false" customHeight="false" outlineLevel="0" collapsed="false">
      <c r="A839" s="52"/>
      <c r="B839" s="52"/>
      <c r="C839" s="52"/>
      <c r="D839" s="99"/>
      <c r="E839" s="100"/>
      <c r="F839" s="52"/>
      <c r="G839" s="52"/>
      <c r="H839" s="52"/>
    </row>
    <row r="840" customFormat="false" ht="12.75" hidden="false" customHeight="false" outlineLevel="0" collapsed="false">
      <c r="A840" s="52"/>
      <c r="B840" s="52"/>
      <c r="C840" s="52"/>
      <c r="D840" s="99"/>
      <c r="E840" s="100"/>
      <c r="F840" s="52"/>
      <c r="G840" s="52"/>
      <c r="H840" s="52"/>
    </row>
    <row r="841" customFormat="false" ht="12.75" hidden="false" customHeight="false" outlineLevel="0" collapsed="false">
      <c r="A841" s="52"/>
      <c r="B841" s="52"/>
      <c r="C841" s="52"/>
      <c r="D841" s="99"/>
      <c r="E841" s="100"/>
      <c r="F841" s="52"/>
      <c r="G841" s="52"/>
      <c r="H841" s="52"/>
    </row>
    <row r="842" customFormat="false" ht="12.75" hidden="false" customHeight="false" outlineLevel="0" collapsed="false">
      <c r="A842" s="52"/>
      <c r="B842" s="52"/>
      <c r="C842" s="52"/>
      <c r="D842" s="99"/>
      <c r="E842" s="100"/>
      <c r="F842" s="52"/>
      <c r="G842" s="52"/>
      <c r="H842" s="52"/>
    </row>
    <row r="843" customFormat="false" ht="12.75" hidden="false" customHeight="false" outlineLevel="0" collapsed="false">
      <c r="A843" s="52"/>
      <c r="B843" s="52"/>
      <c r="C843" s="52"/>
      <c r="D843" s="99"/>
      <c r="E843" s="100"/>
      <c r="F843" s="52"/>
      <c r="G843" s="52"/>
      <c r="H843" s="52"/>
    </row>
    <row r="844" customFormat="false" ht="12.75" hidden="false" customHeight="false" outlineLevel="0" collapsed="false">
      <c r="A844" s="52"/>
      <c r="B844" s="52"/>
      <c r="C844" s="52"/>
      <c r="D844" s="99"/>
      <c r="E844" s="100"/>
      <c r="F844" s="52"/>
      <c r="G844" s="52"/>
      <c r="H844" s="52"/>
    </row>
    <row r="845" customFormat="false" ht="12.75" hidden="false" customHeight="false" outlineLevel="0" collapsed="false">
      <c r="A845" s="52"/>
      <c r="B845" s="52"/>
      <c r="C845" s="52"/>
      <c r="D845" s="99"/>
      <c r="E845" s="100"/>
      <c r="F845" s="52"/>
      <c r="G845" s="52"/>
      <c r="H845" s="52"/>
    </row>
    <row r="846" customFormat="false" ht="12.75" hidden="false" customHeight="false" outlineLevel="0" collapsed="false">
      <c r="A846" s="52"/>
      <c r="B846" s="52"/>
      <c r="C846" s="52"/>
      <c r="D846" s="99"/>
      <c r="E846" s="100"/>
      <c r="F846" s="52"/>
      <c r="G846" s="52"/>
      <c r="H846" s="52"/>
    </row>
    <row r="847" customFormat="false" ht="12.75" hidden="false" customHeight="false" outlineLevel="0" collapsed="false">
      <c r="A847" s="52"/>
      <c r="B847" s="52"/>
      <c r="C847" s="52"/>
      <c r="D847" s="99"/>
      <c r="E847" s="100"/>
      <c r="F847" s="52"/>
      <c r="G847" s="52"/>
      <c r="H847" s="52"/>
    </row>
    <row r="848" customFormat="false" ht="12.75" hidden="false" customHeight="false" outlineLevel="0" collapsed="false">
      <c r="A848" s="52"/>
      <c r="B848" s="52"/>
      <c r="C848" s="52"/>
      <c r="D848" s="99"/>
      <c r="E848" s="100"/>
      <c r="F848" s="52"/>
      <c r="G848" s="52"/>
      <c r="H848" s="52"/>
    </row>
    <row r="849" customFormat="false" ht="12.75" hidden="false" customHeight="false" outlineLevel="0" collapsed="false">
      <c r="A849" s="52"/>
      <c r="B849" s="52"/>
      <c r="C849" s="52"/>
      <c r="D849" s="99"/>
      <c r="E849" s="100"/>
      <c r="F849" s="52"/>
      <c r="G849" s="52"/>
      <c r="H849" s="52"/>
    </row>
    <row r="850" customFormat="false" ht="12.75" hidden="false" customHeight="false" outlineLevel="0" collapsed="false">
      <c r="A850" s="52"/>
      <c r="B850" s="52"/>
      <c r="C850" s="52"/>
      <c r="D850" s="99"/>
      <c r="E850" s="100"/>
      <c r="F850" s="52"/>
      <c r="G850" s="52"/>
      <c r="H850" s="52"/>
    </row>
    <row r="851" customFormat="false" ht="12.75" hidden="false" customHeight="false" outlineLevel="0" collapsed="false">
      <c r="A851" s="52"/>
      <c r="B851" s="52"/>
      <c r="C851" s="52"/>
      <c r="D851" s="99"/>
      <c r="E851" s="100"/>
      <c r="F851" s="52"/>
      <c r="G851" s="52"/>
      <c r="H851" s="52"/>
    </row>
    <row r="852" customFormat="false" ht="12.75" hidden="false" customHeight="false" outlineLevel="0" collapsed="false">
      <c r="A852" s="52"/>
      <c r="B852" s="52"/>
      <c r="C852" s="52"/>
      <c r="D852" s="99"/>
      <c r="E852" s="100"/>
      <c r="F852" s="52"/>
      <c r="G852" s="52"/>
      <c r="H852" s="52"/>
    </row>
    <row r="853" customFormat="false" ht="12.75" hidden="false" customHeight="false" outlineLevel="0" collapsed="false">
      <c r="A853" s="52"/>
      <c r="B853" s="52"/>
      <c r="C853" s="52"/>
      <c r="D853" s="99"/>
      <c r="E853" s="100"/>
      <c r="F853" s="52"/>
      <c r="G853" s="52"/>
      <c r="H853" s="52"/>
    </row>
    <row r="854" customFormat="false" ht="12.75" hidden="false" customHeight="false" outlineLevel="0" collapsed="false">
      <c r="A854" s="52"/>
      <c r="B854" s="52"/>
      <c r="C854" s="52"/>
      <c r="D854" s="99"/>
      <c r="E854" s="100"/>
      <c r="F854" s="52"/>
      <c r="G854" s="52"/>
      <c r="H854" s="52"/>
    </row>
    <row r="855" customFormat="false" ht="12.75" hidden="false" customHeight="false" outlineLevel="0" collapsed="false">
      <c r="A855" s="52"/>
      <c r="B855" s="52"/>
      <c r="C855" s="52"/>
      <c r="D855" s="99"/>
      <c r="E855" s="100"/>
      <c r="F855" s="52"/>
      <c r="G855" s="52"/>
      <c r="H855" s="52"/>
    </row>
    <row r="856" customFormat="false" ht="12.75" hidden="false" customHeight="false" outlineLevel="0" collapsed="false">
      <c r="A856" s="52"/>
      <c r="B856" s="52"/>
      <c r="C856" s="52"/>
      <c r="D856" s="99"/>
      <c r="E856" s="100"/>
      <c r="F856" s="52"/>
      <c r="G856" s="52"/>
      <c r="H856" s="52"/>
    </row>
    <row r="857" customFormat="false" ht="12.75" hidden="false" customHeight="false" outlineLevel="0" collapsed="false">
      <c r="A857" s="52"/>
      <c r="B857" s="52"/>
      <c r="C857" s="52"/>
      <c r="D857" s="99"/>
      <c r="E857" s="100"/>
      <c r="F857" s="52"/>
      <c r="G857" s="52"/>
      <c r="H857" s="52"/>
    </row>
    <row r="858" customFormat="false" ht="12.75" hidden="false" customHeight="false" outlineLevel="0" collapsed="false">
      <c r="A858" s="52"/>
      <c r="B858" s="52"/>
      <c r="C858" s="52"/>
      <c r="D858" s="99"/>
      <c r="E858" s="100"/>
      <c r="F858" s="52"/>
      <c r="G858" s="52"/>
      <c r="H858" s="52"/>
    </row>
    <row r="859" customFormat="false" ht="12.75" hidden="false" customHeight="false" outlineLevel="0" collapsed="false">
      <c r="A859" s="52"/>
      <c r="B859" s="52"/>
      <c r="C859" s="52"/>
      <c r="D859" s="99"/>
      <c r="E859" s="100"/>
      <c r="F859" s="52"/>
      <c r="G859" s="52"/>
      <c r="H859" s="52"/>
    </row>
    <row r="860" customFormat="false" ht="12.75" hidden="false" customHeight="false" outlineLevel="0" collapsed="false">
      <c r="A860" s="52"/>
      <c r="B860" s="52"/>
      <c r="C860" s="52"/>
      <c r="D860" s="99"/>
      <c r="E860" s="100"/>
      <c r="F860" s="52"/>
      <c r="G860" s="52"/>
      <c r="H860" s="52"/>
    </row>
    <row r="861" customFormat="false" ht="12.75" hidden="false" customHeight="false" outlineLevel="0" collapsed="false">
      <c r="A861" s="52"/>
      <c r="B861" s="52"/>
      <c r="C861" s="52"/>
      <c r="D861" s="99"/>
      <c r="E861" s="100"/>
      <c r="F861" s="52"/>
      <c r="G861" s="52"/>
      <c r="H861" s="52"/>
    </row>
    <row r="862" customFormat="false" ht="12.75" hidden="false" customHeight="false" outlineLevel="0" collapsed="false">
      <c r="A862" s="52"/>
      <c r="B862" s="52"/>
      <c r="C862" s="52"/>
      <c r="D862" s="99"/>
      <c r="E862" s="100"/>
      <c r="F862" s="52"/>
      <c r="G862" s="52"/>
      <c r="H862" s="52"/>
    </row>
    <row r="863" customFormat="false" ht="12.75" hidden="false" customHeight="false" outlineLevel="0" collapsed="false">
      <c r="A863" s="52"/>
      <c r="B863" s="52"/>
      <c r="C863" s="52"/>
      <c r="D863" s="99"/>
      <c r="E863" s="100"/>
      <c r="F863" s="52"/>
      <c r="G863" s="52"/>
      <c r="H863" s="52"/>
    </row>
    <row r="864" customFormat="false" ht="12.75" hidden="false" customHeight="false" outlineLevel="0" collapsed="false">
      <c r="A864" s="52"/>
      <c r="B864" s="52"/>
      <c r="C864" s="52"/>
      <c r="D864" s="99"/>
      <c r="E864" s="100"/>
      <c r="F864" s="52"/>
      <c r="G864" s="52"/>
      <c r="H864" s="52"/>
    </row>
    <row r="865" customFormat="false" ht="12.75" hidden="false" customHeight="false" outlineLevel="0" collapsed="false">
      <c r="A865" s="52"/>
      <c r="B865" s="52"/>
      <c r="C865" s="52"/>
      <c r="D865" s="99"/>
      <c r="E865" s="100"/>
      <c r="F865" s="52"/>
      <c r="G865" s="52"/>
      <c r="H865" s="52"/>
    </row>
    <row r="866" customFormat="false" ht="12.75" hidden="false" customHeight="false" outlineLevel="0" collapsed="false">
      <c r="A866" s="52"/>
      <c r="B866" s="52"/>
      <c r="C866" s="52"/>
      <c r="D866" s="99"/>
      <c r="E866" s="100"/>
      <c r="F866" s="52"/>
      <c r="G866" s="52"/>
      <c r="H866" s="52"/>
    </row>
    <row r="867" customFormat="false" ht="12.75" hidden="false" customHeight="false" outlineLevel="0" collapsed="false">
      <c r="A867" s="52"/>
      <c r="B867" s="52"/>
      <c r="C867" s="52"/>
      <c r="D867" s="99"/>
      <c r="E867" s="100"/>
      <c r="F867" s="52"/>
      <c r="G867" s="52"/>
      <c r="H867" s="52"/>
    </row>
    <row r="868" customFormat="false" ht="12.75" hidden="false" customHeight="false" outlineLevel="0" collapsed="false">
      <c r="A868" s="52"/>
      <c r="B868" s="52"/>
      <c r="C868" s="52"/>
      <c r="D868" s="99"/>
      <c r="E868" s="100"/>
      <c r="F868" s="52"/>
      <c r="G868" s="52"/>
      <c r="H868" s="52"/>
    </row>
    <row r="869" customFormat="false" ht="12.75" hidden="false" customHeight="false" outlineLevel="0" collapsed="false">
      <c r="A869" s="52"/>
      <c r="B869" s="52"/>
      <c r="C869" s="52"/>
      <c r="D869" s="99"/>
      <c r="E869" s="100"/>
      <c r="F869" s="52"/>
      <c r="G869" s="52"/>
      <c r="H869" s="52"/>
    </row>
    <row r="870" customFormat="false" ht="12.75" hidden="false" customHeight="false" outlineLevel="0" collapsed="false">
      <c r="A870" s="52"/>
      <c r="B870" s="52"/>
      <c r="C870" s="52"/>
      <c r="D870" s="99"/>
      <c r="E870" s="100"/>
      <c r="F870" s="52"/>
      <c r="G870" s="52"/>
      <c r="H870" s="52"/>
    </row>
    <row r="871" customFormat="false" ht="12.75" hidden="false" customHeight="false" outlineLevel="0" collapsed="false">
      <c r="A871" s="52"/>
      <c r="B871" s="52"/>
      <c r="C871" s="52"/>
      <c r="D871" s="99"/>
      <c r="E871" s="100"/>
      <c r="F871" s="52"/>
      <c r="G871" s="52"/>
      <c r="H871" s="52"/>
    </row>
    <row r="872" customFormat="false" ht="12.75" hidden="false" customHeight="false" outlineLevel="0" collapsed="false">
      <c r="A872" s="52"/>
      <c r="B872" s="52"/>
      <c r="C872" s="52"/>
      <c r="D872" s="99"/>
      <c r="E872" s="100"/>
      <c r="F872" s="52"/>
      <c r="G872" s="52"/>
      <c r="H872" s="52"/>
    </row>
    <row r="873" customFormat="false" ht="12.75" hidden="false" customHeight="false" outlineLevel="0" collapsed="false">
      <c r="A873" s="52"/>
      <c r="B873" s="52"/>
      <c r="C873" s="52"/>
      <c r="D873" s="99"/>
      <c r="E873" s="100"/>
      <c r="F873" s="52"/>
      <c r="G873" s="52"/>
      <c r="H873" s="52"/>
    </row>
    <row r="874" customFormat="false" ht="12.75" hidden="false" customHeight="false" outlineLevel="0" collapsed="false">
      <c r="A874" s="52"/>
      <c r="B874" s="52"/>
      <c r="C874" s="52"/>
      <c r="D874" s="99"/>
      <c r="E874" s="100"/>
      <c r="F874" s="52"/>
      <c r="G874" s="52"/>
      <c r="H874" s="52"/>
    </row>
    <row r="875" customFormat="false" ht="12.75" hidden="false" customHeight="false" outlineLevel="0" collapsed="false">
      <c r="A875" s="52"/>
      <c r="B875" s="52"/>
      <c r="C875" s="52"/>
      <c r="D875" s="99"/>
      <c r="E875" s="100"/>
      <c r="F875" s="52"/>
      <c r="G875" s="52"/>
      <c r="H875" s="52"/>
    </row>
    <row r="876" customFormat="false" ht="12.75" hidden="false" customHeight="false" outlineLevel="0" collapsed="false">
      <c r="A876" s="52"/>
      <c r="B876" s="52"/>
      <c r="C876" s="52"/>
      <c r="D876" s="99"/>
      <c r="E876" s="100"/>
      <c r="F876" s="52"/>
      <c r="G876" s="52"/>
      <c r="H876" s="52"/>
    </row>
    <row r="877" customFormat="false" ht="12.75" hidden="false" customHeight="false" outlineLevel="0" collapsed="false">
      <c r="A877" s="52"/>
      <c r="B877" s="52"/>
      <c r="C877" s="52"/>
      <c r="D877" s="99"/>
      <c r="E877" s="100"/>
      <c r="F877" s="52"/>
      <c r="G877" s="52"/>
      <c r="H877" s="52"/>
    </row>
    <row r="878" customFormat="false" ht="12.75" hidden="false" customHeight="false" outlineLevel="0" collapsed="false">
      <c r="A878" s="52"/>
      <c r="B878" s="52"/>
      <c r="C878" s="52"/>
      <c r="D878" s="99"/>
      <c r="E878" s="100"/>
      <c r="F878" s="52"/>
      <c r="G878" s="52"/>
      <c r="H878" s="52"/>
    </row>
    <row r="879" customFormat="false" ht="12.75" hidden="false" customHeight="false" outlineLevel="0" collapsed="false">
      <c r="A879" s="52"/>
      <c r="B879" s="52"/>
      <c r="C879" s="52"/>
      <c r="D879" s="99"/>
      <c r="E879" s="100"/>
      <c r="F879" s="52"/>
      <c r="G879" s="52"/>
      <c r="H879" s="52"/>
    </row>
    <row r="880" customFormat="false" ht="12.75" hidden="false" customHeight="false" outlineLevel="0" collapsed="false">
      <c r="A880" s="52"/>
      <c r="B880" s="52"/>
      <c r="C880" s="52"/>
      <c r="D880" s="99"/>
      <c r="E880" s="100"/>
      <c r="F880" s="52"/>
      <c r="G880" s="52"/>
      <c r="H880" s="52"/>
    </row>
    <row r="881" customFormat="false" ht="12.75" hidden="false" customHeight="false" outlineLevel="0" collapsed="false">
      <c r="A881" s="52"/>
      <c r="B881" s="52"/>
      <c r="C881" s="52"/>
      <c r="D881" s="99"/>
      <c r="E881" s="100"/>
      <c r="F881" s="52"/>
      <c r="G881" s="52"/>
      <c r="H881" s="52"/>
    </row>
    <row r="882" customFormat="false" ht="12.75" hidden="false" customHeight="false" outlineLevel="0" collapsed="false">
      <c r="A882" s="52"/>
      <c r="B882" s="52"/>
      <c r="C882" s="52"/>
      <c r="D882" s="99"/>
      <c r="E882" s="100"/>
      <c r="F882" s="52"/>
      <c r="G882" s="52"/>
      <c r="H882" s="52"/>
    </row>
    <row r="883" customFormat="false" ht="12.75" hidden="false" customHeight="false" outlineLevel="0" collapsed="false">
      <c r="A883" s="52"/>
      <c r="B883" s="52"/>
      <c r="C883" s="52"/>
      <c r="D883" s="99"/>
      <c r="E883" s="100"/>
      <c r="F883" s="52"/>
      <c r="G883" s="52"/>
      <c r="H883" s="52"/>
    </row>
    <row r="884" customFormat="false" ht="12.75" hidden="false" customHeight="false" outlineLevel="0" collapsed="false">
      <c r="A884" s="52"/>
      <c r="B884" s="52"/>
      <c r="C884" s="52"/>
      <c r="D884" s="99"/>
      <c r="E884" s="100"/>
      <c r="F884" s="52"/>
      <c r="G884" s="52"/>
      <c r="H884" s="52"/>
    </row>
    <row r="885" customFormat="false" ht="12.75" hidden="false" customHeight="false" outlineLevel="0" collapsed="false">
      <c r="A885" s="52"/>
      <c r="B885" s="52"/>
      <c r="C885" s="52"/>
      <c r="D885" s="99"/>
      <c r="E885" s="100"/>
      <c r="F885" s="52"/>
      <c r="G885" s="52"/>
      <c r="H885" s="52"/>
    </row>
    <row r="886" customFormat="false" ht="12.75" hidden="false" customHeight="false" outlineLevel="0" collapsed="false">
      <c r="A886" s="52"/>
      <c r="B886" s="52"/>
      <c r="C886" s="52"/>
      <c r="D886" s="99"/>
      <c r="E886" s="100"/>
      <c r="F886" s="52"/>
      <c r="G886" s="52"/>
      <c r="H886" s="52"/>
    </row>
    <row r="887" customFormat="false" ht="12.75" hidden="false" customHeight="false" outlineLevel="0" collapsed="false">
      <c r="A887" s="52"/>
      <c r="B887" s="52"/>
      <c r="C887" s="52"/>
      <c r="D887" s="99"/>
      <c r="E887" s="100"/>
      <c r="F887" s="52"/>
      <c r="G887" s="52"/>
      <c r="H887" s="52"/>
    </row>
    <row r="888" customFormat="false" ht="12.75" hidden="false" customHeight="false" outlineLevel="0" collapsed="false">
      <c r="A888" s="52"/>
      <c r="B888" s="52"/>
      <c r="C888" s="52"/>
      <c r="D888" s="99"/>
      <c r="E888" s="100"/>
      <c r="F888" s="52"/>
      <c r="G888" s="52"/>
      <c r="H888" s="52"/>
    </row>
    <row r="889" customFormat="false" ht="12.75" hidden="false" customHeight="false" outlineLevel="0" collapsed="false">
      <c r="A889" s="52"/>
      <c r="B889" s="52"/>
      <c r="C889" s="52"/>
      <c r="D889" s="99"/>
      <c r="E889" s="100"/>
      <c r="F889" s="52"/>
      <c r="G889" s="52"/>
      <c r="H889" s="52"/>
    </row>
    <row r="890" customFormat="false" ht="12.75" hidden="false" customHeight="false" outlineLevel="0" collapsed="false">
      <c r="A890" s="52"/>
      <c r="B890" s="52"/>
      <c r="C890" s="52"/>
      <c r="D890" s="99"/>
      <c r="E890" s="100"/>
      <c r="F890" s="52"/>
      <c r="G890" s="52"/>
      <c r="H890" s="52"/>
    </row>
    <row r="891" customFormat="false" ht="12.75" hidden="false" customHeight="false" outlineLevel="0" collapsed="false">
      <c r="A891" s="52"/>
      <c r="B891" s="52"/>
      <c r="C891" s="52"/>
      <c r="D891" s="99"/>
      <c r="E891" s="100"/>
      <c r="F891" s="52"/>
      <c r="G891" s="52"/>
      <c r="H891" s="52"/>
    </row>
    <row r="892" customFormat="false" ht="12.75" hidden="false" customHeight="false" outlineLevel="0" collapsed="false">
      <c r="A892" s="52"/>
      <c r="B892" s="52"/>
      <c r="C892" s="52"/>
      <c r="D892" s="99"/>
      <c r="E892" s="100"/>
      <c r="F892" s="52"/>
      <c r="G892" s="52"/>
      <c r="H892" s="52"/>
    </row>
    <row r="893" customFormat="false" ht="12.75" hidden="false" customHeight="false" outlineLevel="0" collapsed="false">
      <c r="A893" s="52"/>
      <c r="B893" s="52"/>
      <c r="C893" s="52"/>
      <c r="D893" s="99"/>
      <c r="E893" s="100"/>
      <c r="F893" s="52"/>
      <c r="G893" s="52"/>
      <c r="H893" s="52"/>
    </row>
    <row r="894" customFormat="false" ht="12.75" hidden="false" customHeight="false" outlineLevel="0" collapsed="false">
      <c r="A894" s="52"/>
      <c r="B894" s="52"/>
      <c r="C894" s="52"/>
      <c r="D894" s="99"/>
      <c r="E894" s="100"/>
      <c r="F894" s="52"/>
      <c r="G894" s="52"/>
      <c r="H894" s="52"/>
    </row>
    <row r="895" customFormat="false" ht="12.75" hidden="false" customHeight="false" outlineLevel="0" collapsed="false">
      <c r="A895" s="52"/>
      <c r="B895" s="52"/>
      <c r="C895" s="52"/>
      <c r="D895" s="99"/>
      <c r="E895" s="100"/>
      <c r="F895" s="52"/>
      <c r="G895" s="52"/>
      <c r="H895" s="52"/>
    </row>
    <row r="896" customFormat="false" ht="12.75" hidden="false" customHeight="false" outlineLevel="0" collapsed="false">
      <c r="A896" s="52"/>
      <c r="B896" s="52"/>
      <c r="C896" s="52"/>
      <c r="D896" s="99"/>
      <c r="E896" s="100"/>
      <c r="F896" s="52"/>
      <c r="G896" s="52"/>
      <c r="H896" s="52"/>
    </row>
    <row r="897" customFormat="false" ht="12.75" hidden="false" customHeight="false" outlineLevel="0" collapsed="false">
      <c r="A897" s="52"/>
      <c r="B897" s="52"/>
      <c r="C897" s="52"/>
      <c r="D897" s="99"/>
      <c r="E897" s="100"/>
      <c r="F897" s="52"/>
      <c r="G897" s="52"/>
      <c r="H897" s="52"/>
    </row>
    <row r="898" customFormat="false" ht="12.75" hidden="false" customHeight="false" outlineLevel="0" collapsed="false">
      <c r="A898" s="52"/>
      <c r="B898" s="52"/>
      <c r="C898" s="52"/>
      <c r="D898" s="99"/>
      <c r="E898" s="100"/>
      <c r="F898" s="52"/>
      <c r="G898" s="52"/>
      <c r="H898" s="52"/>
    </row>
    <row r="899" customFormat="false" ht="12.75" hidden="false" customHeight="false" outlineLevel="0" collapsed="false">
      <c r="A899" s="52"/>
      <c r="B899" s="52"/>
      <c r="C899" s="52"/>
      <c r="D899" s="99"/>
      <c r="E899" s="100"/>
      <c r="F899" s="52"/>
      <c r="G899" s="52"/>
      <c r="H899" s="52"/>
    </row>
    <row r="900" customFormat="false" ht="12.75" hidden="false" customHeight="false" outlineLevel="0" collapsed="false">
      <c r="A900" s="52"/>
      <c r="B900" s="52"/>
      <c r="C900" s="52"/>
      <c r="D900" s="99"/>
      <c r="E900" s="100"/>
      <c r="F900" s="52"/>
      <c r="G900" s="52"/>
      <c r="H900" s="52"/>
    </row>
    <row r="901" customFormat="false" ht="12.75" hidden="false" customHeight="false" outlineLevel="0" collapsed="false">
      <c r="A901" s="52"/>
      <c r="B901" s="52"/>
      <c r="C901" s="52"/>
      <c r="D901" s="99"/>
      <c r="E901" s="100"/>
      <c r="F901" s="52"/>
      <c r="G901" s="52"/>
      <c r="H901" s="52"/>
    </row>
    <row r="902" customFormat="false" ht="12.75" hidden="false" customHeight="false" outlineLevel="0" collapsed="false">
      <c r="A902" s="52"/>
      <c r="B902" s="52"/>
      <c r="C902" s="52"/>
      <c r="D902" s="99"/>
      <c r="E902" s="100"/>
      <c r="F902" s="52"/>
      <c r="G902" s="52"/>
      <c r="H902" s="52"/>
    </row>
    <row r="903" customFormat="false" ht="12.75" hidden="false" customHeight="false" outlineLevel="0" collapsed="false">
      <c r="A903" s="52"/>
      <c r="B903" s="52"/>
      <c r="C903" s="52"/>
      <c r="D903" s="99"/>
      <c r="E903" s="100"/>
      <c r="F903" s="52"/>
      <c r="G903" s="52"/>
      <c r="H903" s="52"/>
    </row>
    <row r="904" customFormat="false" ht="12.75" hidden="false" customHeight="false" outlineLevel="0" collapsed="false">
      <c r="A904" s="52"/>
      <c r="B904" s="52"/>
      <c r="C904" s="52"/>
      <c r="D904" s="99"/>
      <c r="E904" s="100"/>
      <c r="F904" s="52"/>
      <c r="G904" s="52"/>
      <c r="H904" s="52"/>
    </row>
    <row r="905" customFormat="false" ht="12.75" hidden="false" customHeight="false" outlineLevel="0" collapsed="false">
      <c r="A905" s="52"/>
      <c r="B905" s="52"/>
      <c r="C905" s="52"/>
      <c r="D905" s="99"/>
      <c r="E905" s="100"/>
      <c r="F905" s="52"/>
      <c r="G905" s="52"/>
      <c r="H905" s="52"/>
    </row>
    <row r="906" customFormat="false" ht="12.75" hidden="false" customHeight="false" outlineLevel="0" collapsed="false">
      <c r="A906" s="52"/>
      <c r="B906" s="52"/>
      <c r="C906" s="52"/>
      <c r="D906" s="99"/>
      <c r="E906" s="100"/>
      <c r="F906" s="52"/>
      <c r="G906" s="52"/>
      <c r="H906" s="52"/>
    </row>
    <row r="907" customFormat="false" ht="12.75" hidden="false" customHeight="false" outlineLevel="0" collapsed="false">
      <c r="A907" s="52"/>
      <c r="B907" s="52"/>
      <c r="C907" s="52"/>
      <c r="D907" s="99"/>
      <c r="E907" s="100"/>
      <c r="F907" s="52"/>
      <c r="G907" s="52"/>
      <c r="H907" s="52"/>
    </row>
    <row r="908" customFormat="false" ht="12.75" hidden="false" customHeight="false" outlineLevel="0" collapsed="false">
      <c r="A908" s="52"/>
      <c r="B908" s="52"/>
      <c r="C908" s="52"/>
      <c r="D908" s="99"/>
      <c r="E908" s="100"/>
      <c r="F908" s="52"/>
      <c r="G908" s="52"/>
      <c r="H908" s="52"/>
    </row>
    <row r="909" customFormat="false" ht="12.75" hidden="false" customHeight="false" outlineLevel="0" collapsed="false">
      <c r="A909" s="52"/>
      <c r="B909" s="52"/>
      <c r="C909" s="52"/>
      <c r="D909" s="99"/>
      <c r="E909" s="100"/>
      <c r="F909" s="52"/>
      <c r="G909" s="52"/>
      <c r="H909" s="52"/>
    </row>
    <row r="910" customFormat="false" ht="12.75" hidden="false" customHeight="false" outlineLevel="0" collapsed="false">
      <c r="A910" s="52"/>
      <c r="B910" s="52"/>
      <c r="C910" s="52"/>
      <c r="D910" s="99"/>
      <c r="E910" s="100"/>
      <c r="F910" s="52"/>
      <c r="G910" s="52"/>
      <c r="H910" s="52"/>
    </row>
    <row r="911" customFormat="false" ht="12.75" hidden="false" customHeight="false" outlineLevel="0" collapsed="false">
      <c r="A911" s="52"/>
      <c r="B911" s="52"/>
      <c r="C911" s="52"/>
      <c r="D911" s="99"/>
      <c r="E911" s="100"/>
      <c r="F911" s="52"/>
      <c r="G911" s="52"/>
      <c r="H911" s="52"/>
    </row>
    <row r="912" customFormat="false" ht="12.75" hidden="false" customHeight="false" outlineLevel="0" collapsed="false">
      <c r="A912" s="52"/>
      <c r="B912" s="52"/>
      <c r="C912" s="52"/>
      <c r="D912" s="99"/>
      <c r="E912" s="100"/>
      <c r="F912" s="52"/>
      <c r="G912" s="52"/>
      <c r="H912" s="52"/>
    </row>
    <row r="913" customFormat="false" ht="12.75" hidden="false" customHeight="false" outlineLevel="0" collapsed="false">
      <c r="A913" s="52"/>
      <c r="B913" s="52"/>
      <c r="C913" s="52"/>
      <c r="D913" s="99"/>
      <c r="E913" s="100"/>
      <c r="F913" s="52"/>
      <c r="G913" s="52"/>
      <c r="H913" s="52"/>
    </row>
    <row r="914" customFormat="false" ht="12.75" hidden="false" customHeight="false" outlineLevel="0" collapsed="false">
      <c r="A914" s="52"/>
      <c r="B914" s="52"/>
      <c r="C914" s="52"/>
      <c r="D914" s="99"/>
      <c r="E914" s="100"/>
      <c r="F914" s="52"/>
      <c r="G914" s="52"/>
      <c r="H914" s="52"/>
    </row>
    <row r="915" customFormat="false" ht="12.75" hidden="false" customHeight="false" outlineLevel="0" collapsed="false">
      <c r="A915" s="52"/>
      <c r="B915" s="52"/>
      <c r="C915" s="52"/>
      <c r="D915" s="99"/>
      <c r="E915" s="100"/>
      <c r="F915" s="52"/>
      <c r="G915" s="52"/>
      <c r="H915" s="52"/>
    </row>
    <row r="916" customFormat="false" ht="12.75" hidden="false" customHeight="false" outlineLevel="0" collapsed="false">
      <c r="A916" s="52"/>
      <c r="B916" s="52"/>
      <c r="C916" s="52"/>
      <c r="D916" s="99"/>
      <c r="E916" s="100"/>
      <c r="F916" s="52"/>
      <c r="G916" s="52"/>
      <c r="H916" s="52"/>
    </row>
    <row r="917" customFormat="false" ht="12.75" hidden="false" customHeight="false" outlineLevel="0" collapsed="false">
      <c r="A917" s="52"/>
      <c r="B917" s="52"/>
      <c r="C917" s="52"/>
      <c r="D917" s="99"/>
      <c r="E917" s="100"/>
      <c r="F917" s="52"/>
      <c r="G917" s="52"/>
      <c r="H917" s="52"/>
    </row>
    <row r="918" customFormat="false" ht="12.75" hidden="false" customHeight="false" outlineLevel="0" collapsed="false">
      <c r="A918" s="52"/>
      <c r="B918" s="52"/>
      <c r="C918" s="52"/>
      <c r="D918" s="99"/>
      <c r="E918" s="100"/>
      <c r="F918" s="52"/>
      <c r="G918" s="52"/>
      <c r="H918" s="52"/>
    </row>
    <row r="919" customFormat="false" ht="12.75" hidden="false" customHeight="false" outlineLevel="0" collapsed="false">
      <c r="A919" s="52"/>
      <c r="B919" s="52"/>
      <c r="C919" s="52"/>
      <c r="D919" s="99"/>
      <c r="E919" s="100"/>
      <c r="F919" s="52"/>
      <c r="G919" s="52"/>
      <c r="H919" s="52"/>
    </row>
    <row r="920" customFormat="false" ht="12.75" hidden="false" customHeight="false" outlineLevel="0" collapsed="false">
      <c r="A920" s="52"/>
      <c r="B920" s="52"/>
      <c r="C920" s="52"/>
      <c r="D920" s="99"/>
      <c r="E920" s="100"/>
      <c r="F920" s="52"/>
      <c r="G920" s="52"/>
      <c r="H920" s="52"/>
    </row>
    <row r="921" customFormat="false" ht="12.75" hidden="false" customHeight="false" outlineLevel="0" collapsed="false">
      <c r="A921" s="52"/>
      <c r="B921" s="52"/>
      <c r="C921" s="52"/>
      <c r="D921" s="99"/>
      <c r="E921" s="100"/>
      <c r="F921" s="52"/>
      <c r="G921" s="52"/>
      <c r="H921" s="52"/>
    </row>
    <row r="922" customFormat="false" ht="12.75" hidden="false" customHeight="false" outlineLevel="0" collapsed="false">
      <c r="A922" s="52"/>
      <c r="B922" s="52"/>
      <c r="C922" s="52"/>
      <c r="D922" s="99"/>
      <c r="E922" s="100"/>
      <c r="F922" s="52"/>
      <c r="G922" s="52"/>
      <c r="H922" s="52"/>
    </row>
    <row r="923" customFormat="false" ht="12.75" hidden="false" customHeight="false" outlineLevel="0" collapsed="false">
      <c r="A923" s="52"/>
      <c r="B923" s="52"/>
      <c r="C923" s="52"/>
      <c r="D923" s="99"/>
      <c r="E923" s="100"/>
      <c r="F923" s="52"/>
      <c r="G923" s="52"/>
      <c r="H923" s="52"/>
    </row>
    <row r="924" customFormat="false" ht="12.75" hidden="false" customHeight="false" outlineLevel="0" collapsed="false">
      <c r="A924" s="52"/>
      <c r="B924" s="52"/>
      <c r="C924" s="52"/>
      <c r="D924" s="99"/>
      <c r="E924" s="100"/>
      <c r="F924" s="52"/>
      <c r="G924" s="52"/>
      <c r="H924" s="52"/>
    </row>
    <row r="925" customFormat="false" ht="12.75" hidden="false" customHeight="false" outlineLevel="0" collapsed="false">
      <c r="A925" s="52"/>
      <c r="B925" s="52"/>
      <c r="C925" s="52"/>
      <c r="D925" s="99"/>
      <c r="E925" s="100"/>
      <c r="F925" s="52"/>
      <c r="G925" s="52"/>
      <c r="H925" s="52"/>
    </row>
    <row r="926" customFormat="false" ht="12.75" hidden="false" customHeight="false" outlineLevel="0" collapsed="false">
      <c r="A926" s="52"/>
      <c r="B926" s="52"/>
      <c r="C926" s="52"/>
      <c r="D926" s="99"/>
      <c r="E926" s="100"/>
      <c r="F926" s="52"/>
      <c r="G926" s="52"/>
      <c r="H926" s="52"/>
    </row>
    <row r="927" customFormat="false" ht="12.75" hidden="false" customHeight="false" outlineLevel="0" collapsed="false">
      <c r="A927" s="52"/>
      <c r="B927" s="52"/>
      <c r="C927" s="52"/>
      <c r="D927" s="99"/>
      <c r="E927" s="100"/>
      <c r="F927" s="52"/>
      <c r="G927" s="52"/>
      <c r="H927" s="52"/>
    </row>
    <row r="928" customFormat="false" ht="12.75" hidden="false" customHeight="false" outlineLevel="0" collapsed="false">
      <c r="A928" s="52"/>
      <c r="B928" s="52"/>
      <c r="C928" s="52"/>
      <c r="D928" s="99"/>
      <c r="E928" s="100"/>
      <c r="F928" s="52"/>
      <c r="G928" s="52"/>
      <c r="H928" s="52"/>
    </row>
    <row r="929" customFormat="false" ht="12.75" hidden="false" customHeight="false" outlineLevel="0" collapsed="false">
      <c r="A929" s="52"/>
      <c r="B929" s="52"/>
      <c r="C929" s="52"/>
      <c r="D929" s="99"/>
      <c r="E929" s="100"/>
      <c r="F929" s="52"/>
      <c r="G929" s="52"/>
      <c r="H929" s="52"/>
    </row>
    <row r="930" customFormat="false" ht="12.75" hidden="false" customHeight="false" outlineLevel="0" collapsed="false">
      <c r="A930" s="52"/>
      <c r="B930" s="52"/>
      <c r="C930" s="52"/>
      <c r="D930" s="99"/>
      <c r="E930" s="100"/>
      <c r="F930" s="52"/>
      <c r="G930" s="52"/>
      <c r="H930" s="52"/>
    </row>
    <row r="931" customFormat="false" ht="12.75" hidden="false" customHeight="false" outlineLevel="0" collapsed="false">
      <c r="A931" s="52"/>
      <c r="B931" s="52"/>
      <c r="C931" s="52"/>
      <c r="D931" s="99"/>
      <c r="E931" s="100"/>
      <c r="F931" s="52"/>
      <c r="G931" s="52"/>
      <c r="H931" s="52"/>
    </row>
    <row r="932" customFormat="false" ht="12.75" hidden="false" customHeight="false" outlineLevel="0" collapsed="false">
      <c r="A932" s="52"/>
      <c r="B932" s="52"/>
      <c r="C932" s="52"/>
      <c r="D932" s="99"/>
      <c r="E932" s="100"/>
      <c r="F932" s="52"/>
      <c r="G932" s="52"/>
      <c r="H932" s="52"/>
    </row>
    <row r="933" customFormat="false" ht="12.75" hidden="false" customHeight="false" outlineLevel="0" collapsed="false">
      <c r="A933" s="52"/>
      <c r="B933" s="52"/>
      <c r="C933" s="52"/>
      <c r="D933" s="99"/>
      <c r="E933" s="100"/>
      <c r="F933" s="52"/>
      <c r="G933" s="52"/>
      <c r="H933" s="52"/>
    </row>
    <row r="934" customFormat="false" ht="12.75" hidden="false" customHeight="false" outlineLevel="0" collapsed="false">
      <c r="A934" s="52"/>
      <c r="B934" s="52"/>
      <c r="C934" s="52"/>
      <c r="D934" s="99"/>
      <c r="E934" s="100"/>
      <c r="F934" s="52"/>
      <c r="G934" s="52"/>
      <c r="H934" s="52"/>
    </row>
    <row r="935" customFormat="false" ht="12.75" hidden="false" customHeight="false" outlineLevel="0" collapsed="false">
      <c r="A935" s="52"/>
      <c r="B935" s="52"/>
      <c r="C935" s="52"/>
      <c r="D935" s="99"/>
      <c r="E935" s="100"/>
      <c r="F935" s="52"/>
      <c r="G935" s="52"/>
      <c r="H935" s="52"/>
    </row>
    <row r="936" customFormat="false" ht="12.75" hidden="false" customHeight="false" outlineLevel="0" collapsed="false">
      <c r="A936" s="52"/>
      <c r="B936" s="52"/>
      <c r="C936" s="52"/>
      <c r="D936" s="99"/>
      <c r="E936" s="100"/>
      <c r="F936" s="52"/>
      <c r="G936" s="52"/>
      <c r="H936" s="52"/>
    </row>
    <row r="937" customFormat="false" ht="12.75" hidden="false" customHeight="false" outlineLevel="0" collapsed="false">
      <c r="A937" s="52"/>
      <c r="B937" s="52"/>
      <c r="C937" s="52"/>
      <c r="D937" s="99"/>
      <c r="E937" s="100"/>
      <c r="F937" s="52"/>
      <c r="G937" s="52"/>
      <c r="H937" s="52"/>
    </row>
    <row r="938" customFormat="false" ht="12.75" hidden="false" customHeight="false" outlineLevel="0" collapsed="false">
      <c r="A938" s="52"/>
      <c r="B938" s="52"/>
      <c r="C938" s="52"/>
      <c r="D938" s="99"/>
      <c r="E938" s="100"/>
      <c r="F938" s="52"/>
      <c r="G938" s="52"/>
      <c r="H938" s="52"/>
    </row>
    <row r="939" customFormat="false" ht="12.75" hidden="false" customHeight="false" outlineLevel="0" collapsed="false">
      <c r="A939" s="52"/>
      <c r="B939" s="52"/>
      <c r="C939" s="52"/>
      <c r="D939" s="99"/>
      <c r="E939" s="100"/>
      <c r="F939" s="52"/>
      <c r="G939" s="52"/>
      <c r="H939" s="52"/>
    </row>
    <row r="940" customFormat="false" ht="12.75" hidden="false" customHeight="false" outlineLevel="0" collapsed="false">
      <c r="A940" s="52"/>
      <c r="B940" s="52"/>
      <c r="C940" s="52"/>
      <c r="D940" s="99"/>
      <c r="E940" s="100"/>
      <c r="F940" s="52"/>
      <c r="G940" s="52"/>
      <c r="H940" s="52"/>
    </row>
    <row r="941" customFormat="false" ht="12.75" hidden="false" customHeight="false" outlineLevel="0" collapsed="false">
      <c r="A941" s="52"/>
      <c r="B941" s="52"/>
      <c r="C941" s="52"/>
      <c r="D941" s="99"/>
      <c r="E941" s="100"/>
      <c r="F941" s="52"/>
      <c r="G941" s="52"/>
      <c r="H941" s="52"/>
    </row>
    <row r="942" customFormat="false" ht="12.75" hidden="false" customHeight="false" outlineLevel="0" collapsed="false">
      <c r="A942" s="52"/>
      <c r="B942" s="52"/>
      <c r="C942" s="52"/>
      <c r="D942" s="99"/>
      <c r="E942" s="100"/>
      <c r="F942" s="52"/>
      <c r="G942" s="52"/>
      <c r="H942" s="52"/>
    </row>
    <row r="943" customFormat="false" ht="12.75" hidden="false" customHeight="false" outlineLevel="0" collapsed="false">
      <c r="A943" s="52"/>
      <c r="B943" s="52"/>
      <c r="C943" s="52"/>
      <c r="D943" s="99"/>
      <c r="E943" s="100"/>
      <c r="F943" s="52"/>
      <c r="G943" s="52"/>
      <c r="H943" s="52"/>
    </row>
    <row r="944" customFormat="false" ht="12.75" hidden="false" customHeight="false" outlineLevel="0" collapsed="false">
      <c r="A944" s="52"/>
      <c r="B944" s="52"/>
      <c r="C944" s="52"/>
      <c r="D944" s="99"/>
      <c r="E944" s="100"/>
      <c r="F944" s="52"/>
      <c r="G944" s="52"/>
      <c r="H944" s="52"/>
    </row>
    <row r="945" customFormat="false" ht="12.75" hidden="false" customHeight="false" outlineLevel="0" collapsed="false">
      <c r="A945" s="52"/>
      <c r="B945" s="52"/>
      <c r="C945" s="52"/>
      <c r="D945" s="99"/>
      <c r="E945" s="100"/>
      <c r="F945" s="52"/>
      <c r="G945" s="52"/>
      <c r="H945" s="52"/>
    </row>
    <row r="946" customFormat="false" ht="12.75" hidden="false" customHeight="false" outlineLevel="0" collapsed="false">
      <c r="A946" s="52"/>
      <c r="B946" s="52"/>
      <c r="C946" s="52"/>
      <c r="D946" s="99"/>
      <c r="E946" s="100"/>
      <c r="F946" s="52"/>
      <c r="G946" s="52"/>
      <c r="H946" s="52"/>
    </row>
    <row r="947" customFormat="false" ht="12.75" hidden="false" customHeight="false" outlineLevel="0" collapsed="false">
      <c r="A947" s="52"/>
      <c r="B947" s="52"/>
      <c r="C947" s="52"/>
      <c r="D947" s="99"/>
      <c r="E947" s="100"/>
      <c r="F947" s="52"/>
      <c r="G947" s="52"/>
      <c r="H947" s="52"/>
    </row>
    <row r="948" customFormat="false" ht="12.75" hidden="false" customHeight="false" outlineLevel="0" collapsed="false">
      <c r="A948" s="52"/>
      <c r="B948" s="52"/>
      <c r="C948" s="52"/>
      <c r="D948" s="99"/>
      <c r="E948" s="100"/>
      <c r="F948" s="52"/>
      <c r="G948" s="52"/>
      <c r="H948" s="52"/>
    </row>
    <row r="949" customFormat="false" ht="12.75" hidden="false" customHeight="false" outlineLevel="0" collapsed="false">
      <c r="A949" s="52"/>
      <c r="B949" s="52"/>
      <c r="C949" s="52"/>
      <c r="D949" s="99"/>
      <c r="E949" s="100"/>
      <c r="F949" s="52"/>
      <c r="G949" s="52"/>
      <c r="H949" s="52"/>
    </row>
    <row r="950" customFormat="false" ht="12.75" hidden="false" customHeight="false" outlineLevel="0" collapsed="false">
      <c r="A950" s="52"/>
      <c r="B950" s="52"/>
      <c r="C950" s="52"/>
      <c r="D950" s="99"/>
      <c r="E950" s="100"/>
      <c r="F950" s="52"/>
      <c r="G950" s="52"/>
      <c r="H950" s="52"/>
    </row>
    <row r="951" customFormat="false" ht="12.75" hidden="false" customHeight="false" outlineLevel="0" collapsed="false">
      <c r="A951" s="52"/>
      <c r="B951" s="52"/>
      <c r="C951" s="52"/>
      <c r="D951" s="99"/>
      <c r="E951" s="100"/>
      <c r="F951" s="52"/>
      <c r="G951" s="52"/>
      <c r="H951" s="52"/>
    </row>
    <row r="952" customFormat="false" ht="12.75" hidden="false" customHeight="false" outlineLevel="0" collapsed="false">
      <c r="A952" s="52"/>
      <c r="B952" s="52"/>
      <c r="C952" s="52"/>
      <c r="D952" s="99"/>
      <c r="E952" s="100"/>
      <c r="F952" s="52"/>
      <c r="G952" s="52"/>
      <c r="H952" s="52"/>
    </row>
    <row r="953" customFormat="false" ht="12.75" hidden="false" customHeight="false" outlineLevel="0" collapsed="false">
      <c r="A953" s="52"/>
      <c r="B953" s="52"/>
      <c r="C953" s="52"/>
      <c r="D953" s="99"/>
      <c r="E953" s="100"/>
      <c r="F953" s="52"/>
      <c r="G953" s="52"/>
      <c r="H953" s="52"/>
    </row>
    <row r="954" customFormat="false" ht="12.75" hidden="false" customHeight="false" outlineLevel="0" collapsed="false">
      <c r="A954" s="52"/>
      <c r="B954" s="52"/>
      <c r="C954" s="52"/>
      <c r="D954" s="99"/>
      <c r="E954" s="100"/>
      <c r="F954" s="52"/>
      <c r="G954" s="52"/>
      <c r="H954" s="52"/>
    </row>
    <row r="955" customFormat="false" ht="12.75" hidden="false" customHeight="false" outlineLevel="0" collapsed="false">
      <c r="A955" s="52"/>
      <c r="B955" s="52"/>
      <c r="C955" s="52"/>
      <c r="D955" s="99"/>
      <c r="E955" s="100"/>
      <c r="F955" s="52"/>
      <c r="G955" s="52"/>
      <c r="H955" s="52"/>
    </row>
    <row r="956" customFormat="false" ht="12.75" hidden="false" customHeight="false" outlineLevel="0" collapsed="false">
      <c r="A956" s="52"/>
      <c r="B956" s="52"/>
      <c r="C956" s="52"/>
      <c r="D956" s="99"/>
      <c r="E956" s="100"/>
      <c r="F956" s="52"/>
      <c r="G956" s="52"/>
      <c r="H956" s="52"/>
    </row>
    <row r="957" customFormat="false" ht="12.75" hidden="false" customHeight="false" outlineLevel="0" collapsed="false">
      <c r="A957" s="52"/>
      <c r="B957" s="52"/>
      <c r="C957" s="52"/>
      <c r="D957" s="99"/>
      <c r="E957" s="100"/>
      <c r="F957" s="52"/>
      <c r="G957" s="52"/>
      <c r="H957" s="52"/>
    </row>
    <row r="958" customFormat="false" ht="12.75" hidden="false" customHeight="false" outlineLevel="0" collapsed="false">
      <c r="A958" s="52"/>
      <c r="B958" s="52"/>
      <c r="C958" s="52"/>
      <c r="D958" s="99"/>
      <c r="E958" s="100"/>
      <c r="F958" s="52"/>
      <c r="G958" s="52"/>
      <c r="H958" s="52"/>
    </row>
    <row r="959" customFormat="false" ht="12.75" hidden="false" customHeight="false" outlineLevel="0" collapsed="false">
      <c r="A959" s="52"/>
      <c r="B959" s="52"/>
      <c r="C959" s="52"/>
      <c r="D959" s="99"/>
      <c r="E959" s="100"/>
      <c r="F959" s="52"/>
      <c r="G959" s="52"/>
      <c r="H959" s="52"/>
    </row>
    <row r="960" customFormat="false" ht="12.75" hidden="false" customHeight="false" outlineLevel="0" collapsed="false">
      <c r="A960" s="52"/>
      <c r="B960" s="52"/>
      <c r="C960" s="52"/>
      <c r="D960" s="99"/>
      <c r="E960" s="100"/>
      <c r="F960" s="52"/>
      <c r="G960" s="52"/>
      <c r="H960" s="52"/>
    </row>
    <row r="961" customFormat="false" ht="12.75" hidden="false" customHeight="false" outlineLevel="0" collapsed="false">
      <c r="A961" s="52"/>
      <c r="B961" s="52"/>
      <c r="C961" s="52"/>
      <c r="D961" s="99"/>
      <c r="E961" s="100"/>
      <c r="F961" s="52"/>
      <c r="G961" s="52"/>
      <c r="H961" s="52"/>
    </row>
    <row r="962" customFormat="false" ht="12.75" hidden="false" customHeight="false" outlineLevel="0" collapsed="false">
      <c r="A962" s="52"/>
      <c r="B962" s="52"/>
      <c r="C962" s="52"/>
      <c r="D962" s="99"/>
      <c r="E962" s="100"/>
      <c r="F962" s="52"/>
      <c r="G962" s="52"/>
      <c r="H962" s="52"/>
    </row>
    <row r="963" customFormat="false" ht="12.75" hidden="false" customHeight="false" outlineLevel="0" collapsed="false">
      <c r="A963" s="52"/>
      <c r="B963" s="52"/>
      <c r="C963" s="52"/>
      <c r="D963" s="99"/>
      <c r="E963" s="100"/>
      <c r="F963" s="52"/>
      <c r="G963" s="52"/>
      <c r="H963" s="52"/>
    </row>
    <row r="964" customFormat="false" ht="12.75" hidden="false" customHeight="false" outlineLevel="0" collapsed="false">
      <c r="A964" s="52"/>
      <c r="B964" s="52"/>
      <c r="C964" s="52"/>
      <c r="D964" s="99"/>
      <c r="E964" s="100"/>
      <c r="F964" s="52"/>
      <c r="G964" s="52"/>
      <c r="H964" s="52"/>
    </row>
    <row r="965" customFormat="false" ht="12.75" hidden="false" customHeight="false" outlineLevel="0" collapsed="false">
      <c r="A965" s="52"/>
      <c r="B965" s="52"/>
      <c r="C965" s="52"/>
      <c r="D965" s="99"/>
      <c r="E965" s="100"/>
      <c r="F965" s="52"/>
      <c r="G965" s="52"/>
      <c r="H965" s="52"/>
    </row>
    <row r="966" customFormat="false" ht="12.75" hidden="false" customHeight="false" outlineLevel="0" collapsed="false">
      <c r="A966" s="52"/>
      <c r="B966" s="52"/>
      <c r="C966" s="52"/>
      <c r="D966" s="99"/>
      <c r="E966" s="100"/>
      <c r="F966" s="52"/>
      <c r="G966" s="52"/>
      <c r="H966" s="52"/>
    </row>
    <row r="967" customFormat="false" ht="12.75" hidden="false" customHeight="false" outlineLevel="0" collapsed="false">
      <c r="A967" s="52"/>
      <c r="B967" s="52"/>
      <c r="C967" s="52"/>
      <c r="D967" s="99"/>
      <c r="E967" s="100"/>
      <c r="F967" s="52"/>
      <c r="G967" s="52"/>
      <c r="H967" s="52"/>
    </row>
    <row r="968" customFormat="false" ht="12.75" hidden="false" customHeight="false" outlineLevel="0" collapsed="false">
      <c r="A968" s="52"/>
      <c r="B968" s="52"/>
      <c r="C968" s="52"/>
      <c r="D968" s="99"/>
      <c r="E968" s="100"/>
      <c r="F968" s="52"/>
      <c r="G968" s="52"/>
      <c r="H968" s="52"/>
    </row>
    <row r="969" customFormat="false" ht="12.75" hidden="false" customHeight="false" outlineLevel="0" collapsed="false">
      <c r="A969" s="52"/>
      <c r="B969" s="52"/>
      <c r="C969" s="52"/>
      <c r="D969" s="99"/>
      <c r="E969" s="100"/>
      <c r="F969" s="52"/>
      <c r="G969" s="52"/>
      <c r="H969" s="52"/>
    </row>
    <row r="970" customFormat="false" ht="12.75" hidden="false" customHeight="false" outlineLevel="0" collapsed="false">
      <c r="A970" s="52"/>
      <c r="B970" s="52"/>
      <c r="C970" s="52"/>
      <c r="D970" s="99"/>
      <c r="E970" s="100"/>
      <c r="F970" s="52"/>
      <c r="G970" s="52"/>
      <c r="H970" s="52"/>
    </row>
    <row r="971" customFormat="false" ht="12.75" hidden="false" customHeight="false" outlineLevel="0" collapsed="false">
      <c r="A971" s="52"/>
      <c r="B971" s="52"/>
      <c r="C971" s="52"/>
      <c r="D971" s="99"/>
      <c r="E971" s="100"/>
      <c r="F971" s="52"/>
      <c r="G971" s="52"/>
      <c r="H971" s="52"/>
    </row>
    <row r="972" customFormat="false" ht="12.75" hidden="false" customHeight="false" outlineLevel="0" collapsed="false">
      <c r="A972" s="52"/>
      <c r="B972" s="52"/>
      <c r="C972" s="52"/>
      <c r="D972" s="99"/>
      <c r="E972" s="100"/>
      <c r="F972" s="52"/>
      <c r="G972" s="52"/>
      <c r="H972" s="52"/>
    </row>
    <row r="973" customFormat="false" ht="12.75" hidden="false" customHeight="false" outlineLevel="0" collapsed="false">
      <c r="A973" s="52"/>
      <c r="B973" s="52"/>
      <c r="C973" s="52"/>
      <c r="D973" s="99"/>
      <c r="E973" s="100"/>
      <c r="F973" s="52"/>
      <c r="G973" s="52"/>
      <c r="H973" s="52"/>
    </row>
    <row r="974" customFormat="false" ht="12.75" hidden="false" customHeight="false" outlineLevel="0" collapsed="false">
      <c r="A974" s="52"/>
      <c r="B974" s="52"/>
      <c r="C974" s="52"/>
      <c r="D974" s="99"/>
      <c r="E974" s="100"/>
      <c r="F974" s="52"/>
      <c r="G974" s="52"/>
      <c r="H974" s="52"/>
    </row>
    <row r="975" customFormat="false" ht="12.75" hidden="false" customHeight="false" outlineLevel="0" collapsed="false">
      <c r="A975" s="52"/>
      <c r="B975" s="52"/>
      <c r="C975" s="52"/>
      <c r="D975" s="99"/>
      <c r="E975" s="100"/>
      <c r="F975" s="52"/>
      <c r="G975" s="52"/>
      <c r="H975" s="52"/>
    </row>
    <row r="976" customFormat="false" ht="12.75" hidden="false" customHeight="false" outlineLevel="0" collapsed="false">
      <c r="A976" s="52"/>
      <c r="B976" s="52"/>
      <c r="C976" s="52"/>
      <c r="D976" s="99"/>
      <c r="E976" s="100"/>
      <c r="F976" s="52"/>
      <c r="G976" s="52"/>
      <c r="H976" s="52"/>
    </row>
    <row r="977" customFormat="false" ht="12.75" hidden="false" customHeight="false" outlineLevel="0" collapsed="false">
      <c r="A977" s="52"/>
      <c r="B977" s="52"/>
      <c r="C977" s="52"/>
      <c r="D977" s="99"/>
      <c r="E977" s="100"/>
      <c r="F977" s="52"/>
      <c r="G977" s="52"/>
      <c r="H977" s="52"/>
    </row>
    <row r="978" customFormat="false" ht="12.75" hidden="false" customHeight="false" outlineLevel="0" collapsed="false">
      <c r="A978" s="52"/>
      <c r="B978" s="52"/>
      <c r="C978" s="52"/>
      <c r="D978" s="99"/>
      <c r="E978" s="100"/>
      <c r="F978" s="52"/>
      <c r="G978" s="52"/>
      <c r="H978" s="52"/>
    </row>
    <row r="979" customFormat="false" ht="12.75" hidden="false" customHeight="false" outlineLevel="0" collapsed="false">
      <c r="A979" s="52"/>
      <c r="B979" s="52"/>
      <c r="C979" s="52"/>
      <c r="D979" s="99"/>
      <c r="E979" s="100"/>
      <c r="F979" s="52"/>
      <c r="G979" s="52"/>
      <c r="H979" s="52"/>
    </row>
    <row r="980" customFormat="false" ht="12.75" hidden="false" customHeight="false" outlineLevel="0" collapsed="false">
      <c r="A980" s="52"/>
      <c r="B980" s="52"/>
      <c r="C980" s="52"/>
      <c r="D980" s="99"/>
      <c r="E980" s="100"/>
      <c r="F980" s="52"/>
      <c r="G980" s="52"/>
      <c r="H980" s="52"/>
    </row>
    <row r="981" customFormat="false" ht="12.75" hidden="false" customHeight="false" outlineLevel="0" collapsed="false">
      <c r="A981" s="52"/>
      <c r="B981" s="52"/>
      <c r="C981" s="52"/>
      <c r="D981" s="99"/>
      <c r="E981" s="100"/>
      <c r="F981" s="52"/>
      <c r="G981" s="52"/>
      <c r="H981" s="52"/>
    </row>
    <row r="982" customFormat="false" ht="12.75" hidden="false" customHeight="false" outlineLevel="0" collapsed="false">
      <c r="A982" s="52"/>
      <c r="B982" s="52"/>
      <c r="C982" s="52"/>
      <c r="D982" s="99"/>
      <c r="E982" s="100"/>
      <c r="F982" s="52"/>
      <c r="G982" s="52"/>
      <c r="H982" s="52"/>
    </row>
    <row r="983" customFormat="false" ht="12.75" hidden="false" customHeight="false" outlineLevel="0" collapsed="false">
      <c r="A983" s="52"/>
      <c r="B983" s="52"/>
      <c r="C983" s="52"/>
      <c r="D983" s="99"/>
      <c r="E983" s="100"/>
      <c r="F983" s="52"/>
      <c r="G983" s="52"/>
      <c r="H983" s="52"/>
    </row>
    <row r="984" customFormat="false" ht="12.75" hidden="false" customHeight="false" outlineLevel="0" collapsed="false">
      <c r="A984" s="52"/>
      <c r="B984" s="52"/>
      <c r="C984" s="52"/>
      <c r="D984" s="99"/>
      <c r="E984" s="100"/>
      <c r="F984" s="52"/>
      <c r="G984" s="52"/>
      <c r="H984" s="52"/>
    </row>
    <row r="985" customFormat="false" ht="12.75" hidden="false" customHeight="false" outlineLevel="0" collapsed="false">
      <c r="A985" s="52"/>
      <c r="B985" s="52"/>
      <c r="C985" s="52"/>
      <c r="D985" s="99"/>
      <c r="E985" s="100"/>
      <c r="F985" s="52"/>
      <c r="G985" s="52"/>
      <c r="H985" s="52"/>
    </row>
    <row r="986" customFormat="false" ht="12.75" hidden="false" customHeight="false" outlineLevel="0" collapsed="false">
      <c r="A986" s="52"/>
      <c r="B986" s="52"/>
      <c r="C986" s="52"/>
      <c r="D986" s="99"/>
      <c r="E986" s="100"/>
      <c r="F986" s="52"/>
      <c r="G986" s="52"/>
      <c r="H986" s="52"/>
    </row>
    <row r="987" customFormat="false" ht="12.75" hidden="false" customHeight="false" outlineLevel="0" collapsed="false">
      <c r="A987" s="52"/>
      <c r="B987" s="52"/>
      <c r="C987" s="52"/>
      <c r="D987" s="99"/>
      <c r="E987" s="100"/>
      <c r="F987" s="52"/>
      <c r="G987" s="52"/>
      <c r="H987" s="52"/>
    </row>
    <row r="988" customFormat="false" ht="12.75" hidden="false" customHeight="false" outlineLevel="0" collapsed="false">
      <c r="A988" s="52"/>
      <c r="B988" s="52"/>
      <c r="C988" s="52"/>
      <c r="D988" s="99"/>
      <c r="E988" s="100"/>
      <c r="F988" s="52"/>
      <c r="G988" s="52"/>
      <c r="H988" s="52"/>
    </row>
    <row r="989" customFormat="false" ht="12.75" hidden="false" customHeight="false" outlineLevel="0" collapsed="false">
      <c r="A989" s="52"/>
      <c r="B989" s="52"/>
      <c r="C989" s="52"/>
      <c r="D989" s="99"/>
      <c r="E989" s="100"/>
      <c r="F989" s="52"/>
      <c r="G989" s="52"/>
      <c r="H989" s="52"/>
    </row>
    <row r="990" customFormat="false" ht="12.75" hidden="false" customHeight="false" outlineLevel="0" collapsed="false">
      <c r="A990" s="52"/>
      <c r="B990" s="52"/>
      <c r="C990" s="52"/>
      <c r="D990" s="99"/>
      <c r="E990" s="100"/>
      <c r="F990" s="52"/>
      <c r="G990" s="52"/>
      <c r="H990" s="52"/>
    </row>
    <row r="991" customFormat="false" ht="12.75" hidden="false" customHeight="false" outlineLevel="0" collapsed="false">
      <c r="A991" s="52"/>
      <c r="B991" s="52"/>
      <c r="C991" s="52"/>
      <c r="D991" s="99"/>
      <c r="E991" s="100"/>
      <c r="F991" s="52"/>
      <c r="G991" s="52"/>
      <c r="H991" s="52"/>
    </row>
    <row r="992" customFormat="false" ht="12.75" hidden="false" customHeight="false" outlineLevel="0" collapsed="false">
      <c r="A992" s="52"/>
      <c r="B992" s="52"/>
      <c r="C992" s="52"/>
      <c r="D992" s="99"/>
      <c r="E992" s="100"/>
      <c r="F992" s="52"/>
      <c r="G992" s="52"/>
      <c r="H992" s="52"/>
    </row>
    <row r="993" customFormat="false" ht="12.75" hidden="false" customHeight="false" outlineLevel="0" collapsed="false">
      <c r="A993" s="52"/>
      <c r="B993" s="52"/>
      <c r="C993" s="52"/>
      <c r="D993" s="99"/>
      <c r="E993" s="100"/>
      <c r="F993" s="52"/>
      <c r="G993" s="52"/>
      <c r="H993" s="52"/>
    </row>
    <row r="994" customFormat="false" ht="12.75" hidden="false" customHeight="false" outlineLevel="0" collapsed="false">
      <c r="A994" s="52"/>
      <c r="B994" s="52"/>
      <c r="C994" s="52"/>
      <c r="D994" s="99"/>
      <c r="E994" s="100"/>
      <c r="F994" s="52"/>
      <c r="G994" s="52"/>
      <c r="H994" s="52"/>
    </row>
    <row r="995" customFormat="false" ht="12.75" hidden="false" customHeight="false" outlineLevel="0" collapsed="false">
      <c r="A995" s="52"/>
      <c r="B995" s="52"/>
      <c r="C995" s="52"/>
      <c r="D995" s="99"/>
      <c r="E995" s="100"/>
      <c r="F995" s="52"/>
      <c r="G995" s="52"/>
      <c r="H995" s="52"/>
    </row>
    <row r="996" customFormat="false" ht="12.75" hidden="false" customHeight="false" outlineLevel="0" collapsed="false">
      <c r="A996" s="52"/>
      <c r="B996" s="52"/>
      <c r="C996" s="52"/>
      <c r="D996" s="99"/>
      <c r="E996" s="100"/>
      <c r="F996" s="52"/>
      <c r="G996" s="52"/>
      <c r="H996" s="52"/>
    </row>
    <row r="997" customFormat="false" ht="12.75" hidden="false" customHeight="false" outlineLevel="0" collapsed="false">
      <c r="A997" s="52"/>
      <c r="B997" s="52"/>
      <c r="C997" s="52"/>
      <c r="D997" s="99"/>
      <c r="E997" s="100"/>
      <c r="F997" s="52"/>
      <c r="G997" s="52"/>
      <c r="H997" s="52"/>
    </row>
    <row r="998" customFormat="false" ht="12.75" hidden="false" customHeight="false" outlineLevel="0" collapsed="false">
      <c r="A998" s="52"/>
      <c r="B998" s="52"/>
      <c r="C998" s="52"/>
      <c r="D998" s="99"/>
      <c r="E998" s="100"/>
      <c r="F998" s="52"/>
      <c r="G998" s="52"/>
      <c r="H998" s="52"/>
    </row>
    <row r="999" customFormat="false" ht="12.75" hidden="false" customHeight="false" outlineLevel="0" collapsed="false">
      <c r="A999" s="52"/>
      <c r="B999" s="52"/>
      <c r="C999" s="52"/>
      <c r="D999" s="99"/>
      <c r="E999" s="100"/>
      <c r="F999" s="52"/>
      <c r="G999" s="52"/>
      <c r="H999" s="52"/>
    </row>
    <row r="1000" customFormat="false" ht="12.75" hidden="false" customHeight="false" outlineLevel="0" collapsed="false">
      <c r="A1000" s="52"/>
      <c r="B1000" s="52"/>
      <c r="C1000" s="52"/>
      <c r="D1000" s="99"/>
      <c r="E1000" s="100"/>
      <c r="F1000" s="52"/>
      <c r="G1000" s="52"/>
      <c r="H1000" s="52"/>
    </row>
    <row r="1001" customFormat="false" ht="12.75" hidden="false" customHeight="false" outlineLevel="0" collapsed="false">
      <c r="A1001" s="52"/>
      <c r="B1001" s="52"/>
      <c r="C1001" s="52"/>
      <c r="D1001" s="99"/>
      <c r="E1001" s="100"/>
      <c r="F1001" s="52"/>
      <c r="G1001" s="52"/>
      <c r="H1001" s="52"/>
    </row>
    <row r="1002" customFormat="false" ht="12.75" hidden="false" customHeight="false" outlineLevel="0" collapsed="false">
      <c r="A1002" s="52"/>
      <c r="B1002" s="52"/>
      <c r="C1002" s="52"/>
      <c r="D1002" s="99"/>
      <c r="E1002" s="100"/>
      <c r="F1002" s="52"/>
      <c r="G1002" s="52"/>
      <c r="H1002" s="52"/>
    </row>
    <row r="1003" customFormat="false" ht="12.75" hidden="false" customHeight="false" outlineLevel="0" collapsed="false">
      <c r="A1003" s="52"/>
      <c r="B1003" s="52"/>
      <c r="C1003" s="52"/>
      <c r="D1003" s="99"/>
      <c r="E1003" s="100"/>
      <c r="F1003" s="52"/>
      <c r="G1003" s="52"/>
      <c r="H1003" s="52"/>
    </row>
    <row r="1004" customFormat="false" ht="12.75" hidden="false" customHeight="false" outlineLevel="0" collapsed="false">
      <c r="A1004" s="52"/>
      <c r="B1004" s="52"/>
      <c r="C1004" s="52"/>
      <c r="D1004" s="99"/>
      <c r="E1004" s="100"/>
      <c r="F1004" s="52"/>
      <c r="G1004" s="52"/>
      <c r="H1004" s="52"/>
    </row>
    <row r="1005" customFormat="false" ht="12.75" hidden="false" customHeight="false" outlineLevel="0" collapsed="false">
      <c r="A1005" s="52"/>
      <c r="B1005" s="52"/>
      <c r="C1005" s="52"/>
      <c r="D1005" s="99"/>
      <c r="E1005" s="100"/>
      <c r="F1005" s="52"/>
      <c r="G1005" s="52"/>
      <c r="H1005" s="52"/>
    </row>
    <row r="1006" customFormat="false" ht="12.75" hidden="false" customHeight="false" outlineLevel="0" collapsed="false">
      <c r="A1006" s="52"/>
      <c r="B1006" s="52"/>
      <c r="C1006" s="52"/>
      <c r="D1006" s="99"/>
      <c r="E1006" s="100"/>
      <c r="F1006" s="52"/>
      <c r="G1006" s="52"/>
      <c r="H1006" s="52"/>
    </row>
    <row r="1007" customFormat="false" ht="12.75" hidden="false" customHeight="false" outlineLevel="0" collapsed="false">
      <c r="A1007" s="52"/>
      <c r="B1007" s="52"/>
      <c r="C1007" s="52"/>
      <c r="D1007" s="99"/>
      <c r="E1007" s="100"/>
      <c r="F1007" s="52"/>
      <c r="G1007" s="52"/>
      <c r="H1007" s="52"/>
    </row>
    <row r="1008" customFormat="false" ht="12.75" hidden="false" customHeight="false" outlineLevel="0" collapsed="false">
      <c r="A1008" s="52"/>
      <c r="B1008" s="52"/>
      <c r="C1008" s="52"/>
      <c r="D1008" s="99"/>
      <c r="E1008" s="100"/>
      <c r="F1008" s="52"/>
      <c r="G1008" s="52"/>
      <c r="H1008" s="52"/>
    </row>
    <row r="1009" customFormat="false" ht="12.75" hidden="false" customHeight="false" outlineLevel="0" collapsed="false">
      <c r="A1009" s="52"/>
      <c r="B1009" s="52"/>
      <c r="C1009" s="52"/>
      <c r="D1009" s="99"/>
      <c r="E1009" s="100"/>
      <c r="F1009" s="52"/>
      <c r="G1009" s="52"/>
      <c r="H1009" s="52"/>
    </row>
    <row r="1010" customFormat="false" ht="12.75" hidden="false" customHeight="false" outlineLevel="0" collapsed="false">
      <c r="A1010" s="52"/>
      <c r="B1010" s="52"/>
      <c r="C1010" s="52"/>
      <c r="D1010" s="99"/>
      <c r="E1010" s="100"/>
      <c r="F1010" s="52"/>
      <c r="G1010" s="52"/>
      <c r="H1010" s="52"/>
    </row>
    <row r="1011" customFormat="false" ht="12.75" hidden="false" customHeight="false" outlineLevel="0" collapsed="false">
      <c r="A1011" s="52"/>
      <c r="B1011" s="52"/>
      <c r="C1011" s="52"/>
      <c r="D1011" s="99"/>
      <c r="E1011" s="100"/>
      <c r="F1011" s="52"/>
      <c r="G1011" s="52"/>
      <c r="H1011" s="52"/>
    </row>
    <row r="1012" customFormat="false" ht="12.75" hidden="false" customHeight="false" outlineLevel="0" collapsed="false">
      <c r="A1012" s="52"/>
      <c r="B1012" s="52"/>
      <c r="C1012" s="52"/>
      <c r="D1012" s="99"/>
      <c r="E1012" s="100"/>
      <c r="F1012" s="52"/>
      <c r="G1012" s="52"/>
      <c r="H1012" s="52"/>
    </row>
    <row r="1013" customFormat="false" ht="12.75" hidden="false" customHeight="false" outlineLevel="0" collapsed="false">
      <c r="A1013" s="52"/>
      <c r="B1013" s="52"/>
      <c r="C1013" s="52"/>
      <c r="D1013" s="99"/>
      <c r="E1013" s="100"/>
      <c r="F1013" s="52"/>
      <c r="G1013" s="52"/>
      <c r="H1013" s="52"/>
    </row>
    <row r="1014" customFormat="false" ht="12.75" hidden="false" customHeight="false" outlineLevel="0" collapsed="false">
      <c r="A1014" s="52"/>
      <c r="B1014" s="52"/>
      <c r="C1014" s="52"/>
      <c r="D1014" s="99"/>
      <c r="E1014" s="100"/>
      <c r="F1014" s="52"/>
      <c r="G1014" s="52"/>
      <c r="H1014" s="52"/>
    </row>
    <row r="1015" customFormat="false" ht="12.75" hidden="false" customHeight="false" outlineLevel="0" collapsed="false">
      <c r="A1015" s="52"/>
      <c r="B1015" s="52"/>
      <c r="C1015" s="52"/>
      <c r="D1015" s="99"/>
      <c r="E1015" s="100"/>
      <c r="F1015" s="52"/>
      <c r="G1015" s="52"/>
      <c r="H1015" s="52"/>
    </row>
    <row r="1016" customFormat="false" ht="12.75" hidden="false" customHeight="false" outlineLevel="0" collapsed="false">
      <c r="A1016" s="52"/>
      <c r="B1016" s="52"/>
      <c r="C1016" s="52"/>
      <c r="D1016" s="99"/>
      <c r="E1016" s="100"/>
      <c r="F1016" s="52"/>
      <c r="G1016" s="52"/>
      <c r="H1016" s="52"/>
    </row>
    <row r="1017" customFormat="false" ht="12.75" hidden="false" customHeight="false" outlineLevel="0" collapsed="false">
      <c r="A1017" s="52"/>
      <c r="B1017" s="52"/>
      <c r="C1017" s="52"/>
      <c r="D1017" s="99"/>
      <c r="E1017" s="100"/>
      <c r="F1017" s="52"/>
      <c r="G1017" s="52"/>
      <c r="H1017" s="52"/>
    </row>
    <row r="1018" customFormat="false" ht="12.75" hidden="false" customHeight="false" outlineLevel="0" collapsed="false">
      <c r="A1018" s="52"/>
      <c r="B1018" s="52"/>
      <c r="C1018" s="52"/>
      <c r="D1018" s="99"/>
      <c r="E1018" s="100"/>
      <c r="F1018" s="52"/>
      <c r="G1018" s="52"/>
      <c r="H1018" s="52"/>
    </row>
    <row r="1019" customFormat="false" ht="12.75" hidden="false" customHeight="false" outlineLevel="0" collapsed="false">
      <c r="A1019" s="52"/>
      <c r="B1019" s="52"/>
      <c r="C1019" s="52"/>
      <c r="D1019" s="99"/>
      <c r="E1019" s="100"/>
      <c r="F1019" s="52"/>
      <c r="G1019" s="52"/>
      <c r="H1019" s="52"/>
    </row>
    <row r="1020" customFormat="false" ht="12.75" hidden="false" customHeight="false" outlineLevel="0" collapsed="false">
      <c r="A1020" s="52"/>
      <c r="B1020" s="52"/>
      <c r="C1020" s="52"/>
      <c r="D1020" s="99"/>
      <c r="E1020" s="100"/>
      <c r="F1020" s="52"/>
      <c r="G1020" s="52"/>
      <c r="H1020" s="52"/>
    </row>
    <row r="1021" customFormat="false" ht="12.75" hidden="false" customHeight="false" outlineLevel="0" collapsed="false">
      <c r="A1021" s="52"/>
      <c r="B1021" s="52"/>
      <c r="C1021" s="52"/>
      <c r="D1021" s="99"/>
      <c r="E1021" s="100"/>
      <c r="F1021" s="52"/>
      <c r="G1021" s="52"/>
      <c r="H1021" s="52"/>
    </row>
    <row r="1022" customFormat="false" ht="12.75" hidden="false" customHeight="false" outlineLevel="0" collapsed="false">
      <c r="A1022" s="52"/>
      <c r="B1022" s="52"/>
      <c r="C1022" s="52"/>
      <c r="D1022" s="99"/>
      <c r="E1022" s="100"/>
      <c r="F1022" s="52"/>
      <c r="G1022" s="52"/>
      <c r="H1022" s="52"/>
    </row>
    <row r="1023" customFormat="false" ht="12.75" hidden="false" customHeight="false" outlineLevel="0" collapsed="false">
      <c r="A1023" s="52"/>
      <c r="B1023" s="52"/>
      <c r="C1023" s="52"/>
      <c r="D1023" s="99"/>
      <c r="E1023" s="100"/>
      <c r="F1023" s="52"/>
      <c r="G1023" s="52"/>
      <c r="H1023" s="52"/>
    </row>
    <row r="1024" customFormat="false" ht="12.75" hidden="false" customHeight="false" outlineLevel="0" collapsed="false">
      <c r="A1024" s="52"/>
      <c r="B1024" s="52"/>
      <c r="C1024" s="52"/>
      <c r="D1024" s="99"/>
      <c r="E1024" s="100"/>
      <c r="F1024" s="52"/>
      <c r="G1024" s="52"/>
      <c r="H1024" s="52"/>
    </row>
    <row r="1025" customFormat="false" ht="12.75" hidden="false" customHeight="false" outlineLevel="0" collapsed="false">
      <c r="A1025" s="52"/>
      <c r="B1025" s="52"/>
      <c r="C1025" s="52"/>
      <c r="D1025" s="99"/>
      <c r="E1025" s="100"/>
      <c r="F1025" s="52"/>
      <c r="G1025" s="52"/>
      <c r="H1025" s="52"/>
    </row>
    <row r="1026" customFormat="false" ht="12.75" hidden="false" customHeight="false" outlineLevel="0" collapsed="false">
      <c r="A1026" s="52"/>
      <c r="B1026" s="52"/>
      <c r="C1026" s="52"/>
      <c r="D1026" s="99"/>
      <c r="E1026" s="100"/>
      <c r="F1026" s="52"/>
      <c r="G1026" s="52"/>
      <c r="H1026" s="52"/>
    </row>
    <row r="1027" customFormat="false" ht="12.75" hidden="false" customHeight="false" outlineLevel="0" collapsed="false">
      <c r="A1027" s="52"/>
      <c r="B1027" s="52"/>
      <c r="C1027" s="52"/>
      <c r="D1027" s="99"/>
      <c r="E1027" s="100"/>
      <c r="F1027" s="52"/>
      <c r="G1027" s="52"/>
      <c r="H1027" s="52"/>
    </row>
    <row r="1028" customFormat="false" ht="12.75" hidden="false" customHeight="false" outlineLevel="0" collapsed="false">
      <c r="A1028" s="52"/>
      <c r="B1028" s="52"/>
      <c r="C1028" s="52"/>
      <c r="D1028" s="99"/>
      <c r="E1028" s="100"/>
      <c r="F1028" s="52"/>
      <c r="G1028" s="52"/>
      <c r="H1028" s="52"/>
    </row>
    <row r="1029" customFormat="false" ht="12.75" hidden="false" customHeight="false" outlineLevel="0" collapsed="false">
      <c r="A1029" s="52"/>
      <c r="B1029" s="52"/>
      <c r="C1029" s="52"/>
      <c r="D1029" s="99"/>
      <c r="E1029" s="100"/>
      <c r="F1029" s="52"/>
      <c r="G1029" s="52"/>
      <c r="H1029" s="52"/>
    </row>
    <row r="1030" customFormat="false" ht="12.75" hidden="false" customHeight="false" outlineLevel="0" collapsed="false">
      <c r="A1030" s="52"/>
      <c r="B1030" s="52"/>
      <c r="C1030" s="52"/>
      <c r="D1030" s="99"/>
      <c r="E1030" s="100"/>
      <c r="F1030" s="52"/>
      <c r="G1030" s="52"/>
      <c r="H1030" s="52"/>
    </row>
    <row r="1031" customFormat="false" ht="12.75" hidden="false" customHeight="false" outlineLevel="0" collapsed="false">
      <c r="A1031" s="52"/>
      <c r="B1031" s="52"/>
      <c r="C1031" s="52"/>
      <c r="D1031" s="99"/>
      <c r="E1031" s="100"/>
      <c r="F1031" s="52"/>
      <c r="G1031" s="52"/>
      <c r="H1031" s="52"/>
    </row>
    <row r="1032" customFormat="false" ht="12.75" hidden="false" customHeight="false" outlineLevel="0" collapsed="false">
      <c r="A1032" s="52"/>
      <c r="B1032" s="52"/>
      <c r="C1032" s="52"/>
      <c r="D1032" s="99"/>
      <c r="E1032" s="100"/>
      <c r="F1032" s="52"/>
      <c r="G1032" s="52"/>
      <c r="H1032" s="52"/>
    </row>
    <row r="1033" customFormat="false" ht="12.75" hidden="false" customHeight="false" outlineLevel="0" collapsed="false">
      <c r="A1033" s="52"/>
      <c r="B1033" s="52"/>
      <c r="C1033" s="52"/>
      <c r="D1033" s="99"/>
      <c r="E1033" s="100"/>
      <c r="F1033" s="52"/>
      <c r="G1033" s="52"/>
      <c r="H1033" s="52"/>
    </row>
    <row r="1034" customFormat="false" ht="12.75" hidden="false" customHeight="false" outlineLevel="0" collapsed="false">
      <c r="A1034" s="52"/>
      <c r="B1034" s="52"/>
      <c r="C1034" s="52"/>
      <c r="D1034" s="99"/>
      <c r="E1034" s="100"/>
      <c r="F1034" s="52"/>
      <c r="G1034" s="52"/>
      <c r="H1034" s="52"/>
    </row>
    <row r="1035" customFormat="false" ht="12.75" hidden="false" customHeight="false" outlineLevel="0" collapsed="false">
      <c r="A1035" s="52"/>
      <c r="B1035" s="52"/>
      <c r="C1035" s="52"/>
      <c r="D1035" s="99"/>
      <c r="E1035" s="100"/>
      <c r="F1035" s="52"/>
      <c r="G1035" s="52"/>
      <c r="H1035" s="52"/>
    </row>
    <row r="1036" customFormat="false" ht="12.75" hidden="false" customHeight="false" outlineLevel="0" collapsed="false">
      <c r="A1036" s="52"/>
      <c r="B1036" s="52"/>
      <c r="C1036" s="52"/>
      <c r="D1036" s="99"/>
      <c r="E1036" s="100"/>
      <c r="F1036" s="52"/>
      <c r="G1036" s="52"/>
      <c r="H1036" s="52"/>
    </row>
    <row r="1037" customFormat="false" ht="12.75" hidden="false" customHeight="false" outlineLevel="0" collapsed="false">
      <c r="A1037" s="52"/>
      <c r="B1037" s="52"/>
      <c r="C1037" s="52"/>
      <c r="D1037" s="99"/>
      <c r="E1037" s="100"/>
      <c r="F1037" s="52"/>
      <c r="G1037" s="52"/>
      <c r="H1037" s="52"/>
    </row>
    <row r="1038" customFormat="false" ht="12.75" hidden="false" customHeight="false" outlineLevel="0" collapsed="false">
      <c r="A1038" s="52"/>
      <c r="B1038" s="52"/>
      <c r="C1038" s="52"/>
      <c r="D1038" s="99"/>
      <c r="E1038" s="100"/>
      <c r="F1038" s="52"/>
      <c r="G1038" s="52"/>
      <c r="H1038" s="52"/>
    </row>
    <row r="1039" customFormat="false" ht="12.75" hidden="false" customHeight="false" outlineLevel="0" collapsed="false">
      <c r="A1039" s="52"/>
      <c r="B1039" s="52"/>
      <c r="C1039" s="52"/>
      <c r="D1039" s="99"/>
      <c r="E1039" s="100"/>
      <c r="F1039" s="52"/>
      <c r="G1039" s="52"/>
      <c r="H1039" s="52"/>
    </row>
    <row r="1040" customFormat="false" ht="12.75" hidden="false" customHeight="false" outlineLevel="0" collapsed="false">
      <c r="A1040" s="52"/>
      <c r="B1040" s="52"/>
      <c r="C1040" s="52"/>
      <c r="D1040" s="99"/>
      <c r="E1040" s="100"/>
      <c r="F1040" s="52"/>
      <c r="G1040" s="52"/>
      <c r="H1040" s="52"/>
    </row>
    <row r="1041" customFormat="false" ht="12.75" hidden="false" customHeight="false" outlineLevel="0" collapsed="false">
      <c r="A1041" s="52"/>
      <c r="B1041" s="52"/>
      <c r="C1041" s="52"/>
      <c r="D1041" s="99"/>
      <c r="E1041" s="100"/>
      <c r="F1041" s="52"/>
      <c r="G1041" s="52"/>
      <c r="H1041" s="52"/>
    </row>
    <row r="1042" customFormat="false" ht="12.75" hidden="false" customHeight="false" outlineLevel="0" collapsed="false">
      <c r="A1042" s="52"/>
      <c r="B1042" s="52"/>
      <c r="C1042" s="52"/>
      <c r="D1042" s="99"/>
      <c r="E1042" s="100"/>
      <c r="F1042" s="52"/>
      <c r="G1042" s="52"/>
      <c r="H1042" s="52"/>
    </row>
    <row r="1043" customFormat="false" ht="12.75" hidden="false" customHeight="false" outlineLevel="0" collapsed="false">
      <c r="A1043" s="52"/>
      <c r="B1043" s="52"/>
      <c r="C1043" s="52"/>
      <c r="D1043" s="99"/>
      <c r="E1043" s="100"/>
      <c r="F1043" s="52"/>
      <c r="G1043" s="52"/>
      <c r="H1043" s="52"/>
    </row>
    <row r="1044" customFormat="false" ht="12.75" hidden="false" customHeight="false" outlineLevel="0" collapsed="false">
      <c r="A1044" s="52"/>
      <c r="B1044" s="52"/>
      <c r="C1044" s="52"/>
      <c r="D1044" s="99"/>
      <c r="E1044" s="100"/>
      <c r="F1044" s="52"/>
      <c r="G1044" s="52"/>
      <c r="H1044" s="52"/>
    </row>
    <row r="1045" customFormat="false" ht="12.75" hidden="false" customHeight="false" outlineLevel="0" collapsed="false">
      <c r="A1045" s="52"/>
      <c r="B1045" s="52"/>
      <c r="C1045" s="52"/>
      <c r="D1045" s="99"/>
      <c r="E1045" s="100"/>
      <c r="F1045" s="52"/>
      <c r="G1045" s="52"/>
      <c r="H1045" s="52"/>
    </row>
    <row r="1046" customFormat="false" ht="12.75" hidden="false" customHeight="false" outlineLevel="0" collapsed="false">
      <c r="A1046" s="52"/>
      <c r="B1046" s="52"/>
      <c r="C1046" s="52"/>
      <c r="D1046" s="99"/>
      <c r="E1046" s="100"/>
      <c r="F1046" s="52"/>
      <c r="G1046" s="52"/>
      <c r="H1046" s="52"/>
    </row>
    <row r="1047" customFormat="false" ht="12.75" hidden="false" customHeight="false" outlineLevel="0" collapsed="false">
      <c r="A1047" s="52"/>
      <c r="B1047" s="52"/>
      <c r="C1047" s="52"/>
      <c r="D1047" s="99"/>
      <c r="E1047" s="100"/>
      <c r="F1047" s="52"/>
      <c r="G1047" s="52"/>
      <c r="H1047" s="52"/>
    </row>
    <row r="1048" customFormat="false" ht="12.75" hidden="false" customHeight="false" outlineLevel="0" collapsed="false">
      <c r="A1048" s="52"/>
      <c r="B1048" s="52"/>
      <c r="C1048" s="52"/>
      <c r="D1048" s="99"/>
      <c r="E1048" s="100"/>
      <c r="F1048" s="52"/>
      <c r="G1048" s="52"/>
      <c r="H1048" s="52"/>
    </row>
    <row r="1049" customFormat="false" ht="12.75" hidden="false" customHeight="false" outlineLevel="0" collapsed="false">
      <c r="A1049" s="52"/>
      <c r="B1049" s="52"/>
      <c r="C1049" s="52"/>
      <c r="D1049" s="99"/>
      <c r="E1049" s="100"/>
      <c r="F1049" s="52"/>
      <c r="G1049" s="52"/>
      <c r="H1049" s="52"/>
    </row>
    <row r="1050" customFormat="false" ht="12.75" hidden="false" customHeight="false" outlineLevel="0" collapsed="false">
      <c r="A1050" s="52"/>
      <c r="B1050" s="52"/>
      <c r="C1050" s="52"/>
      <c r="D1050" s="99"/>
      <c r="E1050" s="100"/>
      <c r="F1050" s="52"/>
      <c r="G1050" s="52"/>
      <c r="H1050" s="52"/>
    </row>
    <row r="1051" customFormat="false" ht="12.75" hidden="false" customHeight="false" outlineLevel="0" collapsed="false">
      <c r="A1051" s="52"/>
      <c r="B1051" s="52"/>
      <c r="C1051" s="52"/>
      <c r="D1051" s="99"/>
      <c r="E1051" s="100"/>
      <c r="F1051" s="52"/>
      <c r="G1051" s="52"/>
      <c r="H1051" s="52"/>
    </row>
    <row r="1052" customFormat="false" ht="12.75" hidden="false" customHeight="false" outlineLevel="0" collapsed="false">
      <c r="A1052" s="52"/>
      <c r="B1052" s="52"/>
      <c r="C1052" s="52"/>
      <c r="D1052" s="99"/>
      <c r="E1052" s="100"/>
      <c r="F1052" s="52"/>
      <c r="G1052" s="52"/>
      <c r="H1052" s="52"/>
    </row>
    <row r="1053" customFormat="false" ht="12.75" hidden="false" customHeight="false" outlineLevel="0" collapsed="false">
      <c r="A1053" s="52"/>
      <c r="B1053" s="52"/>
      <c r="C1053" s="52"/>
      <c r="D1053" s="99"/>
      <c r="E1053" s="100"/>
      <c r="F1053" s="52"/>
      <c r="G1053" s="52"/>
      <c r="H1053" s="52"/>
    </row>
    <row r="1054" customFormat="false" ht="12.75" hidden="false" customHeight="false" outlineLevel="0" collapsed="false">
      <c r="A1054" s="52"/>
      <c r="B1054" s="52"/>
      <c r="C1054" s="52"/>
      <c r="D1054" s="99"/>
      <c r="E1054" s="100"/>
      <c r="F1054" s="52"/>
      <c r="G1054" s="52"/>
      <c r="H1054" s="52"/>
    </row>
    <row r="1055" customFormat="false" ht="12.75" hidden="false" customHeight="false" outlineLevel="0" collapsed="false">
      <c r="A1055" s="52"/>
      <c r="B1055" s="52"/>
      <c r="C1055" s="52"/>
      <c r="D1055" s="99"/>
      <c r="E1055" s="100"/>
      <c r="F1055" s="52"/>
      <c r="G1055" s="52"/>
      <c r="H1055" s="52"/>
    </row>
    <row r="1056" customFormat="false" ht="12.75" hidden="false" customHeight="false" outlineLevel="0" collapsed="false">
      <c r="A1056" s="52"/>
      <c r="B1056" s="52"/>
      <c r="C1056" s="52"/>
      <c r="D1056" s="99"/>
      <c r="E1056" s="100"/>
      <c r="F1056" s="52"/>
      <c r="G1056" s="52"/>
      <c r="H1056" s="52"/>
    </row>
    <row r="1057" customFormat="false" ht="12.75" hidden="false" customHeight="false" outlineLevel="0" collapsed="false">
      <c r="A1057" s="52"/>
      <c r="B1057" s="52"/>
      <c r="C1057" s="52"/>
      <c r="D1057" s="99"/>
      <c r="E1057" s="100"/>
      <c r="F1057" s="52"/>
      <c r="G1057" s="52"/>
      <c r="H1057" s="52"/>
    </row>
    <row r="1058" customFormat="false" ht="12.75" hidden="false" customHeight="false" outlineLevel="0" collapsed="false">
      <c r="A1058" s="52"/>
      <c r="B1058" s="52"/>
      <c r="C1058" s="52"/>
      <c r="D1058" s="99"/>
      <c r="E1058" s="100"/>
      <c r="F1058" s="52"/>
      <c r="G1058" s="52"/>
      <c r="H1058" s="52"/>
    </row>
    <row r="1059" customFormat="false" ht="12.75" hidden="false" customHeight="false" outlineLevel="0" collapsed="false">
      <c r="A1059" s="52"/>
      <c r="B1059" s="52"/>
      <c r="C1059" s="52"/>
      <c r="D1059" s="99"/>
      <c r="E1059" s="100"/>
      <c r="F1059" s="52"/>
      <c r="G1059" s="52"/>
      <c r="H1059" s="52"/>
    </row>
    <row r="1060" customFormat="false" ht="12.75" hidden="false" customHeight="false" outlineLevel="0" collapsed="false">
      <c r="A1060" s="52"/>
      <c r="B1060" s="52"/>
      <c r="C1060" s="52"/>
      <c r="D1060" s="99"/>
      <c r="E1060" s="100"/>
      <c r="F1060" s="52"/>
      <c r="G1060" s="52"/>
      <c r="H1060" s="52"/>
    </row>
    <row r="1061" customFormat="false" ht="12.75" hidden="false" customHeight="false" outlineLevel="0" collapsed="false">
      <c r="A1061" s="52"/>
      <c r="B1061" s="52"/>
      <c r="C1061" s="52"/>
      <c r="D1061" s="99"/>
      <c r="E1061" s="100"/>
      <c r="F1061" s="52"/>
      <c r="G1061" s="52"/>
      <c r="H1061" s="52"/>
    </row>
    <row r="1062" customFormat="false" ht="12.75" hidden="false" customHeight="false" outlineLevel="0" collapsed="false">
      <c r="A1062" s="52"/>
      <c r="B1062" s="52"/>
      <c r="C1062" s="52"/>
      <c r="D1062" s="99"/>
      <c r="E1062" s="100"/>
      <c r="F1062" s="52"/>
      <c r="G1062" s="52"/>
      <c r="H1062" s="52"/>
    </row>
    <row r="1063" customFormat="false" ht="12.75" hidden="false" customHeight="false" outlineLevel="0" collapsed="false">
      <c r="A1063" s="52"/>
      <c r="B1063" s="52"/>
      <c r="C1063" s="52"/>
      <c r="D1063" s="99"/>
      <c r="E1063" s="100"/>
      <c r="F1063" s="52"/>
      <c r="G1063" s="52"/>
      <c r="H1063" s="52"/>
    </row>
    <row r="1064" customFormat="false" ht="12.75" hidden="false" customHeight="false" outlineLevel="0" collapsed="false">
      <c r="A1064" s="52"/>
      <c r="B1064" s="52"/>
      <c r="C1064" s="52"/>
      <c r="D1064" s="99"/>
      <c r="E1064" s="100"/>
      <c r="F1064" s="52"/>
      <c r="G1064" s="52"/>
      <c r="H1064" s="52"/>
    </row>
    <row r="1065" customFormat="false" ht="12.75" hidden="false" customHeight="false" outlineLevel="0" collapsed="false">
      <c r="A1065" s="52"/>
      <c r="B1065" s="52"/>
      <c r="C1065" s="52"/>
      <c r="D1065" s="99"/>
      <c r="E1065" s="100"/>
      <c r="F1065" s="52"/>
      <c r="G1065" s="52"/>
      <c r="H1065" s="52"/>
    </row>
    <row r="1066" customFormat="false" ht="12.75" hidden="false" customHeight="false" outlineLevel="0" collapsed="false">
      <c r="A1066" s="52"/>
      <c r="B1066" s="52"/>
      <c r="C1066" s="52"/>
      <c r="D1066" s="99"/>
      <c r="E1066" s="100"/>
      <c r="F1066" s="52"/>
      <c r="G1066" s="52"/>
      <c r="H1066" s="52"/>
    </row>
    <row r="1067" customFormat="false" ht="12.75" hidden="false" customHeight="false" outlineLevel="0" collapsed="false">
      <c r="A1067" s="52"/>
      <c r="B1067" s="52"/>
      <c r="C1067" s="52"/>
      <c r="D1067" s="99"/>
      <c r="E1067" s="100"/>
      <c r="F1067" s="52"/>
      <c r="G1067" s="52"/>
      <c r="H1067" s="52"/>
    </row>
    <row r="1068" customFormat="false" ht="12.75" hidden="false" customHeight="false" outlineLevel="0" collapsed="false">
      <c r="A1068" s="52"/>
      <c r="B1068" s="52"/>
      <c r="C1068" s="52"/>
      <c r="D1068" s="99"/>
      <c r="E1068" s="100"/>
      <c r="F1068" s="52"/>
      <c r="G1068" s="52"/>
      <c r="H1068" s="52"/>
    </row>
    <row r="1069" customFormat="false" ht="12.75" hidden="false" customHeight="false" outlineLevel="0" collapsed="false">
      <c r="A1069" s="52"/>
      <c r="B1069" s="52"/>
      <c r="C1069" s="52"/>
      <c r="D1069" s="99"/>
      <c r="E1069" s="100"/>
      <c r="F1069" s="52"/>
      <c r="G1069" s="52"/>
      <c r="H1069" s="52"/>
    </row>
    <row r="1070" customFormat="false" ht="12.75" hidden="false" customHeight="false" outlineLevel="0" collapsed="false">
      <c r="A1070" s="52"/>
      <c r="B1070" s="52"/>
      <c r="C1070" s="52"/>
      <c r="D1070" s="99"/>
      <c r="E1070" s="100"/>
      <c r="F1070" s="52"/>
      <c r="G1070" s="52"/>
      <c r="H1070" s="52"/>
    </row>
    <row r="1071" customFormat="false" ht="12.75" hidden="false" customHeight="false" outlineLevel="0" collapsed="false">
      <c r="A1071" s="52"/>
      <c r="B1071" s="52"/>
      <c r="C1071" s="52"/>
      <c r="D1071" s="99"/>
      <c r="E1071" s="100"/>
      <c r="F1071" s="52"/>
      <c r="G1071" s="52"/>
      <c r="H1071" s="52"/>
    </row>
    <row r="1072" customFormat="false" ht="12.75" hidden="false" customHeight="false" outlineLevel="0" collapsed="false">
      <c r="A1072" s="52"/>
      <c r="B1072" s="52"/>
      <c r="C1072" s="52"/>
      <c r="D1072" s="99"/>
      <c r="E1072" s="100"/>
      <c r="F1072" s="52"/>
      <c r="G1072" s="52"/>
      <c r="H1072" s="52"/>
    </row>
    <row r="1073" customFormat="false" ht="12.75" hidden="false" customHeight="false" outlineLevel="0" collapsed="false">
      <c r="A1073" s="52"/>
      <c r="B1073" s="52"/>
      <c r="C1073" s="52"/>
      <c r="D1073" s="99"/>
      <c r="E1073" s="100"/>
      <c r="F1073" s="52"/>
      <c r="G1073" s="52"/>
      <c r="H1073" s="52"/>
    </row>
    <row r="1074" customFormat="false" ht="12.75" hidden="false" customHeight="false" outlineLevel="0" collapsed="false">
      <c r="A1074" s="52"/>
      <c r="B1074" s="52"/>
      <c r="C1074" s="52"/>
      <c r="D1074" s="99"/>
      <c r="E1074" s="100"/>
      <c r="F1074" s="52"/>
      <c r="G1074" s="52"/>
      <c r="H1074" s="52"/>
    </row>
    <row r="1075" customFormat="false" ht="12.75" hidden="false" customHeight="false" outlineLevel="0" collapsed="false">
      <c r="A1075" s="52"/>
      <c r="B1075" s="52"/>
      <c r="C1075" s="52"/>
      <c r="D1075" s="99"/>
      <c r="E1075" s="100"/>
      <c r="F1075" s="52"/>
      <c r="G1075" s="52"/>
      <c r="H1075" s="52"/>
    </row>
    <row r="1076" customFormat="false" ht="12.75" hidden="false" customHeight="false" outlineLevel="0" collapsed="false">
      <c r="A1076" s="52"/>
      <c r="B1076" s="52"/>
      <c r="C1076" s="52"/>
      <c r="D1076" s="99"/>
      <c r="E1076" s="100"/>
      <c r="F1076" s="52"/>
      <c r="G1076" s="52"/>
      <c r="H1076" s="52"/>
    </row>
    <row r="1077" customFormat="false" ht="12.75" hidden="false" customHeight="false" outlineLevel="0" collapsed="false">
      <c r="A1077" s="52"/>
      <c r="B1077" s="52"/>
      <c r="C1077" s="52"/>
      <c r="D1077" s="99"/>
      <c r="E1077" s="100"/>
      <c r="F1077" s="52"/>
      <c r="G1077" s="52"/>
      <c r="H1077" s="52"/>
    </row>
    <row r="1078" customFormat="false" ht="12.75" hidden="false" customHeight="false" outlineLevel="0" collapsed="false">
      <c r="A1078" s="52"/>
      <c r="B1078" s="52"/>
      <c r="C1078" s="52"/>
      <c r="D1078" s="99"/>
      <c r="E1078" s="100"/>
      <c r="F1078" s="52"/>
      <c r="G1078" s="52"/>
      <c r="H1078" s="52"/>
    </row>
    <row r="1079" customFormat="false" ht="12.75" hidden="false" customHeight="false" outlineLevel="0" collapsed="false">
      <c r="A1079" s="52"/>
      <c r="B1079" s="52"/>
      <c r="C1079" s="52"/>
      <c r="D1079" s="99"/>
      <c r="E1079" s="100"/>
      <c r="F1079" s="52"/>
      <c r="G1079" s="52"/>
      <c r="H1079" s="52"/>
    </row>
    <row r="1080" customFormat="false" ht="12.75" hidden="false" customHeight="false" outlineLevel="0" collapsed="false">
      <c r="A1080" s="52"/>
      <c r="B1080" s="52"/>
      <c r="C1080" s="52"/>
      <c r="D1080" s="99"/>
      <c r="E1080" s="100"/>
      <c r="F1080" s="52"/>
      <c r="G1080" s="52"/>
      <c r="H1080" s="52"/>
    </row>
    <row r="1081" customFormat="false" ht="12.75" hidden="false" customHeight="false" outlineLevel="0" collapsed="false">
      <c r="A1081" s="52"/>
      <c r="B1081" s="52"/>
      <c r="C1081" s="52"/>
      <c r="D1081" s="99"/>
      <c r="E1081" s="100"/>
      <c r="F1081" s="52"/>
      <c r="G1081" s="52"/>
      <c r="H1081" s="52"/>
    </row>
    <row r="1082" customFormat="false" ht="12.75" hidden="false" customHeight="false" outlineLevel="0" collapsed="false">
      <c r="A1082" s="52"/>
      <c r="B1082" s="52"/>
      <c r="C1082" s="52"/>
      <c r="D1082" s="99"/>
      <c r="E1082" s="100"/>
      <c r="F1082" s="52"/>
      <c r="G1082" s="52"/>
      <c r="H1082" s="52"/>
    </row>
    <row r="1083" customFormat="false" ht="12.75" hidden="false" customHeight="false" outlineLevel="0" collapsed="false">
      <c r="A1083" s="52"/>
      <c r="B1083" s="52"/>
      <c r="C1083" s="52"/>
      <c r="D1083" s="99"/>
      <c r="E1083" s="100"/>
      <c r="F1083" s="52"/>
      <c r="G1083" s="52"/>
      <c r="H1083" s="52"/>
    </row>
    <row r="1084" customFormat="false" ht="12.75" hidden="false" customHeight="false" outlineLevel="0" collapsed="false">
      <c r="A1084" s="52"/>
      <c r="B1084" s="52"/>
      <c r="C1084" s="52"/>
      <c r="D1084" s="99"/>
      <c r="E1084" s="100"/>
      <c r="F1084" s="52"/>
      <c r="G1084" s="52"/>
      <c r="H1084" s="52"/>
    </row>
    <row r="1085" customFormat="false" ht="12.75" hidden="false" customHeight="false" outlineLevel="0" collapsed="false">
      <c r="A1085" s="52"/>
      <c r="B1085" s="52"/>
      <c r="C1085" s="52"/>
      <c r="D1085" s="99"/>
      <c r="E1085" s="100"/>
      <c r="F1085" s="52"/>
      <c r="G1085" s="52"/>
      <c r="H1085" s="52"/>
    </row>
    <row r="1086" customFormat="false" ht="12.75" hidden="false" customHeight="false" outlineLevel="0" collapsed="false">
      <c r="A1086" s="52"/>
      <c r="B1086" s="52"/>
      <c r="C1086" s="52"/>
      <c r="D1086" s="99"/>
      <c r="E1086" s="100"/>
      <c r="F1086" s="52"/>
      <c r="G1086" s="52"/>
      <c r="H1086" s="52"/>
    </row>
    <row r="1087" customFormat="false" ht="12.75" hidden="false" customHeight="false" outlineLevel="0" collapsed="false">
      <c r="A1087" s="52"/>
      <c r="B1087" s="52"/>
      <c r="C1087" s="52"/>
      <c r="D1087" s="99"/>
      <c r="E1087" s="100"/>
      <c r="F1087" s="52"/>
      <c r="G1087" s="52"/>
      <c r="H1087" s="52"/>
    </row>
    <row r="1088" customFormat="false" ht="12.75" hidden="false" customHeight="false" outlineLevel="0" collapsed="false">
      <c r="A1088" s="52"/>
      <c r="B1088" s="52"/>
      <c r="C1088" s="52"/>
      <c r="D1088" s="99"/>
      <c r="E1088" s="100"/>
      <c r="F1088" s="52"/>
      <c r="G1088" s="52"/>
      <c r="H1088" s="52"/>
    </row>
    <row r="1089" customFormat="false" ht="12.75" hidden="false" customHeight="false" outlineLevel="0" collapsed="false">
      <c r="A1089" s="52"/>
      <c r="B1089" s="52"/>
      <c r="C1089" s="52"/>
      <c r="D1089" s="99"/>
      <c r="E1089" s="100"/>
      <c r="F1089" s="52"/>
      <c r="G1089" s="52"/>
      <c r="H1089" s="52"/>
    </row>
    <row r="1090" customFormat="false" ht="12.75" hidden="false" customHeight="false" outlineLevel="0" collapsed="false">
      <c r="A1090" s="52"/>
      <c r="B1090" s="52"/>
      <c r="C1090" s="52"/>
      <c r="D1090" s="99"/>
      <c r="E1090" s="100"/>
      <c r="F1090" s="52"/>
      <c r="G1090" s="52"/>
      <c r="H1090" s="52"/>
    </row>
    <row r="1091" customFormat="false" ht="12.75" hidden="false" customHeight="false" outlineLevel="0" collapsed="false">
      <c r="A1091" s="52"/>
      <c r="B1091" s="52"/>
      <c r="C1091" s="52"/>
      <c r="D1091" s="99"/>
      <c r="E1091" s="100"/>
      <c r="F1091" s="52"/>
      <c r="G1091" s="52"/>
      <c r="H1091" s="52"/>
    </row>
    <row r="1092" customFormat="false" ht="12.75" hidden="false" customHeight="false" outlineLevel="0" collapsed="false">
      <c r="A1092" s="52"/>
      <c r="B1092" s="52"/>
      <c r="C1092" s="52"/>
      <c r="D1092" s="99"/>
      <c r="E1092" s="100"/>
      <c r="F1092" s="52"/>
      <c r="G1092" s="52"/>
      <c r="H1092" s="52"/>
    </row>
    <row r="1093" customFormat="false" ht="12.75" hidden="false" customHeight="false" outlineLevel="0" collapsed="false">
      <c r="A1093" s="52"/>
      <c r="B1093" s="52"/>
      <c r="C1093" s="52"/>
      <c r="D1093" s="99"/>
      <c r="E1093" s="100"/>
      <c r="F1093" s="52"/>
      <c r="G1093" s="52"/>
      <c r="H1093" s="52"/>
    </row>
    <row r="1094" customFormat="false" ht="12.75" hidden="false" customHeight="false" outlineLevel="0" collapsed="false">
      <c r="A1094" s="52"/>
      <c r="B1094" s="52"/>
      <c r="C1094" s="52"/>
      <c r="D1094" s="99"/>
      <c r="E1094" s="100"/>
      <c r="F1094" s="52"/>
      <c r="G1094" s="52"/>
      <c r="H1094" s="52"/>
    </row>
    <row r="1095" customFormat="false" ht="12.75" hidden="false" customHeight="false" outlineLevel="0" collapsed="false">
      <c r="A1095" s="52"/>
      <c r="B1095" s="52"/>
      <c r="C1095" s="52"/>
      <c r="D1095" s="99"/>
      <c r="E1095" s="100"/>
      <c r="F1095" s="52"/>
      <c r="G1095" s="52"/>
      <c r="H1095" s="52"/>
    </row>
    <row r="1096" customFormat="false" ht="12.75" hidden="false" customHeight="false" outlineLevel="0" collapsed="false">
      <c r="A1096" s="52"/>
      <c r="B1096" s="52"/>
      <c r="C1096" s="52"/>
      <c r="D1096" s="99"/>
      <c r="E1096" s="100"/>
      <c r="F1096" s="52"/>
      <c r="G1096" s="52"/>
      <c r="H1096" s="52"/>
    </row>
    <row r="1097" customFormat="false" ht="12.75" hidden="false" customHeight="false" outlineLevel="0" collapsed="false">
      <c r="A1097" s="52"/>
      <c r="B1097" s="52"/>
      <c r="C1097" s="52"/>
      <c r="D1097" s="99"/>
      <c r="E1097" s="100"/>
      <c r="F1097" s="52"/>
      <c r="G1097" s="52"/>
      <c r="H1097" s="52"/>
    </row>
    <row r="1098" customFormat="false" ht="12.75" hidden="false" customHeight="false" outlineLevel="0" collapsed="false">
      <c r="A1098" s="52"/>
      <c r="B1098" s="52"/>
      <c r="C1098" s="52"/>
      <c r="D1098" s="99"/>
      <c r="E1098" s="100"/>
      <c r="F1098" s="52"/>
      <c r="G1098" s="52"/>
      <c r="H1098" s="52"/>
    </row>
    <row r="1099" customFormat="false" ht="12.75" hidden="false" customHeight="false" outlineLevel="0" collapsed="false">
      <c r="A1099" s="52"/>
      <c r="B1099" s="52"/>
      <c r="C1099" s="52"/>
      <c r="D1099" s="99"/>
      <c r="E1099" s="100"/>
      <c r="F1099" s="52"/>
      <c r="G1099" s="52"/>
      <c r="H1099" s="52"/>
    </row>
    <row r="1100" customFormat="false" ht="12.75" hidden="false" customHeight="false" outlineLevel="0" collapsed="false">
      <c r="A1100" s="52"/>
      <c r="B1100" s="52"/>
      <c r="C1100" s="52"/>
      <c r="D1100" s="99"/>
      <c r="E1100" s="100"/>
      <c r="F1100" s="52"/>
      <c r="G1100" s="52"/>
      <c r="H1100" s="52"/>
    </row>
    <row r="1101" customFormat="false" ht="12.75" hidden="false" customHeight="false" outlineLevel="0" collapsed="false">
      <c r="A1101" s="52"/>
      <c r="B1101" s="52"/>
      <c r="C1101" s="52"/>
      <c r="D1101" s="99"/>
      <c r="E1101" s="100"/>
      <c r="F1101" s="52"/>
      <c r="G1101" s="52"/>
      <c r="H1101" s="52"/>
    </row>
    <row r="1102" customFormat="false" ht="12.75" hidden="false" customHeight="false" outlineLevel="0" collapsed="false">
      <c r="A1102" s="52"/>
      <c r="B1102" s="52"/>
      <c r="C1102" s="52"/>
      <c r="D1102" s="99"/>
      <c r="E1102" s="100"/>
      <c r="F1102" s="52"/>
      <c r="G1102" s="52"/>
      <c r="H1102" s="52"/>
    </row>
    <row r="1103" customFormat="false" ht="12.75" hidden="false" customHeight="false" outlineLevel="0" collapsed="false">
      <c r="A1103" s="52"/>
      <c r="B1103" s="52"/>
      <c r="C1103" s="52"/>
      <c r="D1103" s="99"/>
      <c r="E1103" s="100"/>
      <c r="F1103" s="52"/>
      <c r="G1103" s="52"/>
      <c r="H1103" s="52"/>
    </row>
    <row r="1104" customFormat="false" ht="12.75" hidden="false" customHeight="false" outlineLevel="0" collapsed="false">
      <c r="A1104" s="52"/>
      <c r="B1104" s="52"/>
      <c r="C1104" s="52"/>
      <c r="D1104" s="99"/>
      <c r="E1104" s="100"/>
      <c r="F1104" s="52"/>
      <c r="G1104" s="52"/>
      <c r="H1104" s="52"/>
    </row>
    <row r="1105" customFormat="false" ht="12.75" hidden="false" customHeight="false" outlineLevel="0" collapsed="false">
      <c r="A1105" s="52"/>
      <c r="B1105" s="52"/>
      <c r="C1105" s="52"/>
      <c r="D1105" s="99"/>
      <c r="E1105" s="100"/>
      <c r="F1105" s="52"/>
      <c r="G1105" s="52"/>
      <c r="H1105" s="52"/>
    </row>
    <row r="1106" customFormat="false" ht="12.75" hidden="false" customHeight="false" outlineLevel="0" collapsed="false">
      <c r="A1106" s="52"/>
      <c r="B1106" s="52"/>
      <c r="C1106" s="52"/>
      <c r="D1106" s="99"/>
      <c r="E1106" s="100"/>
      <c r="F1106" s="52"/>
      <c r="G1106" s="52"/>
      <c r="H1106" s="52"/>
    </row>
    <row r="1107" customFormat="false" ht="12.75" hidden="false" customHeight="false" outlineLevel="0" collapsed="false">
      <c r="A1107" s="52"/>
      <c r="B1107" s="52"/>
      <c r="C1107" s="52"/>
      <c r="D1107" s="99"/>
      <c r="E1107" s="100"/>
      <c r="F1107" s="52"/>
      <c r="G1107" s="52"/>
      <c r="H1107" s="52"/>
    </row>
    <row r="1108" customFormat="false" ht="12.75" hidden="false" customHeight="false" outlineLevel="0" collapsed="false">
      <c r="A1108" s="52"/>
      <c r="B1108" s="52"/>
      <c r="C1108" s="52"/>
      <c r="D1108" s="99"/>
      <c r="E1108" s="100"/>
      <c r="F1108" s="52"/>
      <c r="G1108" s="52"/>
      <c r="H1108" s="52"/>
    </row>
    <row r="1109" customFormat="false" ht="12.75" hidden="false" customHeight="false" outlineLevel="0" collapsed="false">
      <c r="A1109" s="52"/>
      <c r="B1109" s="52"/>
      <c r="C1109" s="52"/>
      <c r="D1109" s="99"/>
      <c r="E1109" s="100"/>
      <c r="F1109" s="52"/>
      <c r="G1109" s="52"/>
      <c r="H1109" s="52"/>
    </row>
    <row r="1110" customFormat="false" ht="12.75" hidden="false" customHeight="false" outlineLevel="0" collapsed="false">
      <c r="A1110" s="52"/>
      <c r="B1110" s="52"/>
      <c r="C1110" s="52"/>
      <c r="D1110" s="99"/>
      <c r="E1110" s="100"/>
      <c r="F1110" s="52"/>
      <c r="G1110" s="52"/>
      <c r="H1110" s="52"/>
    </row>
    <row r="1111" customFormat="false" ht="12.75" hidden="false" customHeight="false" outlineLevel="0" collapsed="false">
      <c r="A1111" s="52"/>
      <c r="B1111" s="52"/>
      <c r="C1111" s="52"/>
      <c r="D1111" s="99"/>
      <c r="E1111" s="100"/>
      <c r="F1111" s="52"/>
      <c r="G1111" s="52"/>
      <c r="H1111" s="52"/>
    </row>
    <row r="1112" customFormat="false" ht="12.75" hidden="false" customHeight="false" outlineLevel="0" collapsed="false">
      <c r="A1112" s="52"/>
      <c r="B1112" s="52"/>
      <c r="C1112" s="52"/>
      <c r="D1112" s="99"/>
      <c r="E1112" s="100"/>
      <c r="F1112" s="52"/>
      <c r="G1112" s="52"/>
      <c r="H1112" s="52"/>
    </row>
    <row r="1113" customFormat="false" ht="12.75" hidden="false" customHeight="false" outlineLevel="0" collapsed="false">
      <c r="A1113" s="52"/>
      <c r="B1113" s="52"/>
      <c r="C1113" s="52"/>
      <c r="D1113" s="99"/>
      <c r="E1113" s="100"/>
      <c r="F1113" s="52"/>
      <c r="G1113" s="52"/>
      <c r="H1113" s="52"/>
    </row>
    <row r="1114" customFormat="false" ht="12.75" hidden="false" customHeight="false" outlineLevel="0" collapsed="false">
      <c r="A1114" s="52"/>
      <c r="B1114" s="52"/>
      <c r="C1114" s="52"/>
      <c r="D1114" s="99"/>
      <c r="E1114" s="100"/>
      <c r="F1114" s="52"/>
      <c r="G1114" s="52"/>
      <c r="H1114" s="52"/>
    </row>
    <row r="1115" customFormat="false" ht="12.75" hidden="false" customHeight="false" outlineLevel="0" collapsed="false">
      <c r="A1115" s="52"/>
      <c r="B1115" s="52"/>
      <c r="C1115" s="52"/>
      <c r="D1115" s="99"/>
      <c r="E1115" s="100"/>
      <c r="F1115" s="52"/>
      <c r="G1115" s="52"/>
      <c r="H1115" s="52"/>
    </row>
    <row r="1116" customFormat="false" ht="12.75" hidden="false" customHeight="false" outlineLevel="0" collapsed="false">
      <c r="A1116" s="52"/>
      <c r="B1116" s="52"/>
      <c r="C1116" s="52"/>
      <c r="D1116" s="99"/>
      <c r="E1116" s="100"/>
      <c r="F1116" s="52"/>
      <c r="G1116" s="52"/>
      <c r="H1116" s="52"/>
    </row>
    <row r="1117" customFormat="false" ht="12.75" hidden="false" customHeight="false" outlineLevel="0" collapsed="false">
      <c r="A1117" s="52"/>
      <c r="B1117" s="52"/>
      <c r="C1117" s="52"/>
      <c r="D1117" s="99"/>
      <c r="E1117" s="100"/>
      <c r="F1117" s="52"/>
      <c r="G1117" s="52"/>
      <c r="H1117" s="52"/>
    </row>
    <row r="1118" customFormat="false" ht="12.75" hidden="false" customHeight="false" outlineLevel="0" collapsed="false">
      <c r="A1118" s="52"/>
      <c r="B1118" s="52"/>
      <c r="C1118" s="52"/>
      <c r="D1118" s="99"/>
      <c r="E1118" s="100"/>
      <c r="F1118" s="52"/>
      <c r="G1118" s="52"/>
      <c r="H1118" s="52"/>
    </row>
    <row r="1119" customFormat="false" ht="12.75" hidden="false" customHeight="false" outlineLevel="0" collapsed="false">
      <c r="A1119" s="52"/>
      <c r="B1119" s="52"/>
      <c r="C1119" s="52"/>
      <c r="D1119" s="99"/>
      <c r="E1119" s="100"/>
      <c r="F1119" s="52"/>
      <c r="G1119" s="52"/>
      <c r="H1119" s="52"/>
    </row>
    <row r="1120" customFormat="false" ht="12.75" hidden="false" customHeight="false" outlineLevel="0" collapsed="false">
      <c r="A1120" s="52"/>
      <c r="B1120" s="52"/>
      <c r="C1120" s="52"/>
      <c r="D1120" s="99"/>
      <c r="E1120" s="100"/>
      <c r="F1120" s="52"/>
      <c r="G1120" s="52"/>
      <c r="H1120" s="52"/>
    </row>
    <row r="1121" customFormat="false" ht="12.75" hidden="false" customHeight="false" outlineLevel="0" collapsed="false">
      <c r="A1121" s="52"/>
      <c r="B1121" s="52"/>
      <c r="C1121" s="52"/>
      <c r="D1121" s="99"/>
      <c r="E1121" s="100"/>
      <c r="F1121" s="52"/>
      <c r="G1121" s="52"/>
      <c r="H1121" s="52"/>
    </row>
    <row r="1122" customFormat="false" ht="12.75" hidden="false" customHeight="false" outlineLevel="0" collapsed="false">
      <c r="A1122" s="52"/>
      <c r="B1122" s="52"/>
      <c r="C1122" s="52"/>
      <c r="D1122" s="99"/>
      <c r="E1122" s="100"/>
      <c r="F1122" s="52"/>
      <c r="G1122" s="52"/>
      <c r="H1122" s="52"/>
    </row>
    <row r="1123" customFormat="false" ht="12.75" hidden="false" customHeight="false" outlineLevel="0" collapsed="false">
      <c r="A1123" s="52"/>
      <c r="B1123" s="52"/>
      <c r="C1123" s="52"/>
      <c r="D1123" s="99"/>
      <c r="E1123" s="100"/>
      <c r="F1123" s="52"/>
      <c r="G1123" s="52"/>
      <c r="H1123" s="52"/>
    </row>
    <row r="1124" customFormat="false" ht="12.75" hidden="false" customHeight="false" outlineLevel="0" collapsed="false">
      <c r="A1124" s="52"/>
      <c r="B1124" s="52"/>
      <c r="C1124" s="52"/>
      <c r="D1124" s="99"/>
      <c r="E1124" s="100"/>
      <c r="F1124" s="52"/>
      <c r="G1124" s="52"/>
      <c r="H1124" s="52"/>
    </row>
    <row r="1125" customFormat="false" ht="12.75" hidden="false" customHeight="false" outlineLevel="0" collapsed="false">
      <c r="A1125" s="52"/>
      <c r="B1125" s="52"/>
      <c r="C1125" s="52"/>
      <c r="D1125" s="99"/>
      <c r="E1125" s="100"/>
      <c r="F1125" s="52"/>
      <c r="G1125" s="52"/>
      <c r="H1125" s="52"/>
    </row>
    <row r="1126" customFormat="false" ht="12.75" hidden="false" customHeight="false" outlineLevel="0" collapsed="false">
      <c r="A1126" s="52"/>
      <c r="B1126" s="52"/>
      <c r="C1126" s="52"/>
      <c r="D1126" s="99"/>
      <c r="E1126" s="100"/>
      <c r="F1126" s="52"/>
      <c r="G1126" s="52"/>
      <c r="H1126" s="52"/>
    </row>
    <row r="1127" customFormat="false" ht="12.75" hidden="false" customHeight="false" outlineLevel="0" collapsed="false">
      <c r="A1127" s="52"/>
      <c r="B1127" s="52"/>
      <c r="C1127" s="52"/>
      <c r="D1127" s="99"/>
      <c r="E1127" s="100"/>
      <c r="F1127" s="52"/>
      <c r="G1127" s="52"/>
      <c r="H1127" s="52"/>
    </row>
    <row r="1128" customFormat="false" ht="12.75" hidden="false" customHeight="false" outlineLevel="0" collapsed="false">
      <c r="A1128" s="52"/>
      <c r="B1128" s="52"/>
      <c r="C1128" s="52"/>
      <c r="D1128" s="99"/>
      <c r="E1128" s="100"/>
      <c r="F1128" s="52"/>
      <c r="G1128" s="52"/>
      <c r="H1128" s="52"/>
    </row>
    <row r="1129" customFormat="false" ht="12.75" hidden="false" customHeight="false" outlineLevel="0" collapsed="false">
      <c r="A1129" s="52"/>
      <c r="B1129" s="52"/>
      <c r="C1129" s="52"/>
      <c r="D1129" s="99"/>
      <c r="E1129" s="100"/>
      <c r="F1129" s="52"/>
      <c r="G1129" s="52"/>
      <c r="H1129" s="52"/>
    </row>
    <row r="1130" customFormat="false" ht="12.75" hidden="false" customHeight="false" outlineLevel="0" collapsed="false">
      <c r="A1130" s="52"/>
      <c r="B1130" s="52"/>
      <c r="C1130" s="52"/>
      <c r="D1130" s="99"/>
      <c r="E1130" s="100"/>
      <c r="F1130" s="52"/>
      <c r="G1130" s="52"/>
      <c r="H1130" s="52"/>
    </row>
    <row r="1131" customFormat="false" ht="12.75" hidden="false" customHeight="false" outlineLevel="0" collapsed="false">
      <c r="A1131" s="52"/>
      <c r="B1131" s="52"/>
      <c r="C1131" s="52"/>
      <c r="D1131" s="99"/>
      <c r="E1131" s="100"/>
      <c r="F1131" s="52"/>
      <c r="G1131" s="52"/>
      <c r="H1131" s="52"/>
    </row>
    <row r="1132" customFormat="false" ht="12.75" hidden="false" customHeight="false" outlineLevel="0" collapsed="false">
      <c r="A1132" s="52"/>
      <c r="B1132" s="52"/>
      <c r="C1132" s="52"/>
      <c r="D1132" s="99"/>
      <c r="E1132" s="100"/>
      <c r="F1132" s="52"/>
      <c r="G1132" s="52"/>
      <c r="H1132" s="52"/>
    </row>
    <row r="1133" customFormat="false" ht="12.75" hidden="false" customHeight="false" outlineLevel="0" collapsed="false">
      <c r="A1133" s="52"/>
      <c r="B1133" s="52"/>
      <c r="C1133" s="52"/>
      <c r="D1133" s="99"/>
      <c r="E1133" s="100"/>
      <c r="F1133" s="52"/>
      <c r="G1133" s="52"/>
      <c r="H1133" s="52"/>
    </row>
    <row r="1134" customFormat="false" ht="12.75" hidden="false" customHeight="false" outlineLevel="0" collapsed="false">
      <c r="A1134" s="52"/>
      <c r="B1134" s="52"/>
      <c r="C1134" s="52"/>
      <c r="D1134" s="99"/>
      <c r="E1134" s="100"/>
      <c r="F1134" s="52"/>
      <c r="G1134" s="52"/>
      <c r="H1134" s="52"/>
    </row>
    <row r="1135" customFormat="false" ht="12.75" hidden="false" customHeight="false" outlineLevel="0" collapsed="false">
      <c r="A1135" s="52"/>
      <c r="B1135" s="52"/>
      <c r="C1135" s="52"/>
      <c r="D1135" s="99"/>
      <c r="E1135" s="100"/>
      <c r="F1135" s="52"/>
      <c r="G1135" s="52"/>
      <c r="H1135" s="52"/>
    </row>
    <row r="1136" customFormat="false" ht="12.75" hidden="false" customHeight="false" outlineLevel="0" collapsed="false">
      <c r="A1136" s="52"/>
      <c r="B1136" s="52"/>
      <c r="C1136" s="52"/>
      <c r="D1136" s="99"/>
      <c r="E1136" s="100"/>
      <c r="F1136" s="52"/>
      <c r="G1136" s="52"/>
      <c r="H1136" s="52"/>
    </row>
    <row r="1137" customFormat="false" ht="12.75" hidden="false" customHeight="false" outlineLevel="0" collapsed="false">
      <c r="A1137" s="52"/>
      <c r="B1137" s="52"/>
      <c r="C1137" s="52"/>
      <c r="D1137" s="99"/>
      <c r="E1137" s="100"/>
      <c r="F1137" s="52"/>
      <c r="G1137" s="52"/>
      <c r="H1137" s="52"/>
    </row>
    <row r="1138" customFormat="false" ht="12.75" hidden="false" customHeight="false" outlineLevel="0" collapsed="false">
      <c r="A1138" s="52"/>
      <c r="B1138" s="52"/>
      <c r="C1138" s="52"/>
      <c r="D1138" s="99"/>
      <c r="E1138" s="100"/>
      <c r="F1138" s="52"/>
      <c r="G1138" s="52"/>
      <c r="H1138" s="52"/>
    </row>
    <row r="1139" customFormat="false" ht="12.75" hidden="false" customHeight="false" outlineLevel="0" collapsed="false">
      <c r="A1139" s="52"/>
      <c r="B1139" s="52"/>
      <c r="C1139" s="52"/>
      <c r="D1139" s="99"/>
      <c r="E1139" s="100"/>
      <c r="F1139" s="52"/>
      <c r="G1139" s="52"/>
      <c r="H1139" s="52"/>
    </row>
    <row r="1140" customFormat="false" ht="12.75" hidden="false" customHeight="false" outlineLevel="0" collapsed="false">
      <c r="A1140" s="52"/>
      <c r="B1140" s="52"/>
      <c r="C1140" s="52"/>
      <c r="D1140" s="99"/>
      <c r="E1140" s="100"/>
      <c r="F1140" s="52"/>
      <c r="G1140" s="52"/>
      <c r="H1140" s="52"/>
    </row>
    <row r="1141" customFormat="false" ht="12.75" hidden="false" customHeight="false" outlineLevel="0" collapsed="false">
      <c r="A1141" s="52"/>
      <c r="B1141" s="52"/>
      <c r="C1141" s="52"/>
      <c r="D1141" s="99"/>
      <c r="E1141" s="100"/>
      <c r="F1141" s="52"/>
      <c r="G1141" s="52"/>
      <c r="H1141" s="52"/>
    </row>
    <row r="1142" customFormat="false" ht="12.75" hidden="false" customHeight="false" outlineLevel="0" collapsed="false">
      <c r="A1142" s="52"/>
      <c r="B1142" s="52"/>
      <c r="C1142" s="52"/>
      <c r="D1142" s="99"/>
      <c r="E1142" s="100"/>
      <c r="F1142" s="52"/>
      <c r="G1142" s="52"/>
      <c r="H1142" s="52"/>
    </row>
    <row r="1143" customFormat="false" ht="12.75" hidden="false" customHeight="false" outlineLevel="0" collapsed="false">
      <c r="A1143" s="52"/>
      <c r="B1143" s="52"/>
      <c r="C1143" s="52"/>
      <c r="D1143" s="99"/>
      <c r="E1143" s="100"/>
      <c r="F1143" s="52"/>
      <c r="G1143" s="52"/>
      <c r="H1143" s="52"/>
    </row>
    <row r="1144" customFormat="false" ht="12.75" hidden="false" customHeight="false" outlineLevel="0" collapsed="false">
      <c r="A1144" s="52"/>
      <c r="B1144" s="52"/>
      <c r="C1144" s="52"/>
      <c r="D1144" s="99"/>
      <c r="E1144" s="100"/>
      <c r="F1144" s="52"/>
      <c r="G1144" s="52"/>
      <c r="H1144" s="52"/>
    </row>
    <row r="1145" customFormat="false" ht="12.75" hidden="false" customHeight="false" outlineLevel="0" collapsed="false">
      <c r="A1145" s="52"/>
      <c r="B1145" s="52"/>
      <c r="C1145" s="52"/>
      <c r="D1145" s="99"/>
      <c r="E1145" s="100"/>
      <c r="F1145" s="52"/>
      <c r="G1145" s="52"/>
      <c r="H1145" s="52"/>
    </row>
    <row r="1146" customFormat="false" ht="12.75" hidden="false" customHeight="false" outlineLevel="0" collapsed="false">
      <c r="A1146" s="52"/>
      <c r="B1146" s="52"/>
      <c r="C1146" s="52"/>
      <c r="D1146" s="99"/>
      <c r="E1146" s="100"/>
      <c r="F1146" s="52"/>
      <c r="G1146" s="52"/>
      <c r="H1146" s="52"/>
    </row>
    <row r="1147" customFormat="false" ht="12.75" hidden="false" customHeight="false" outlineLevel="0" collapsed="false">
      <c r="A1147" s="52"/>
      <c r="B1147" s="52"/>
      <c r="C1147" s="52"/>
      <c r="D1147" s="99"/>
      <c r="E1147" s="100"/>
      <c r="F1147" s="52"/>
      <c r="G1147" s="52"/>
      <c r="H1147" s="52"/>
    </row>
    <row r="1148" customFormat="false" ht="12.75" hidden="false" customHeight="false" outlineLevel="0" collapsed="false">
      <c r="A1148" s="52"/>
      <c r="B1148" s="52"/>
      <c r="C1148" s="52"/>
      <c r="D1148" s="99"/>
      <c r="E1148" s="100"/>
      <c r="F1148" s="52"/>
      <c r="G1148" s="52"/>
      <c r="H1148" s="52"/>
    </row>
    <row r="1149" customFormat="false" ht="12.75" hidden="false" customHeight="false" outlineLevel="0" collapsed="false">
      <c r="A1149" s="52"/>
      <c r="B1149" s="52"/>
      <c r="C1149" s="52"/>
      <c r="D1149" s="99"/>
      <c r="E1149" s="100"/>
      <c r="F1149" s="52"/>
      <c r="G1149" s="52"/>
      <c r="H1149" s="52"/>
    </row>
    <row r="1150" customFormat="false" ht="12.75" hidden="false" customHeight="false" outlineLevel="0" collapsed="false">
      <c r="A1150" s="52"/>
      <c r="B1150" s="52"/>
      <c r="C1150" s="52"/>
      <c r="D1150" s="99"/>
      <c r="E1150" s="100"/>
      <c r="F1150" s="52"/>
      <c r="G1150" s="52"/>
      <c r="H1150" s="52"/>
    </row>
    <row r="1151" customFormat="false" ht="12.75" hidden="false" customHeight="false" outlineLevel="0" collapsed="false">
      <c r="A1151" s="52"/>
      <c r="B1151" s="52"/>
      <c r="C1151" s="52"/>
      <c r="D1151" s="99"/>
      <c r="E1151" s="100"/>
      <c r="F1151" s="52"/>
      <c r="G1151" s="52"/>
      <c r="H1151" s="52"/>
    </row>
    <row r="1152" customFormat="false" ht="12.75" hidden="false" customHeight="false" outlineLevel="0" collapsed="false">
      <c r="A1152" s="52"/>
      <c r="B1152" s="52"/>
      <c r="C1152" s="52"/>
      <c r="D1152" s="99"/>
      <c r="E1152" s="100"/>
      <c r="F1152" s="52"/>
      <c r="G1152" s="52"/>
      <c r="H1152" s="52"/>
    </row>
    <row r="1153" customFormat="false" ht="12.75" hidden="false" customHeight="false" outlineLevel="0" collapsed="false">
      <c r="A1153" s="52"/>
      <c r="B1153" s="52"/>
      <c r="C1153" s="52"/>
      <c r="D1153" s="99"/>
      <c r="E1153" s="100"/>
      <c r="F1153" s="52"/>
      <c r="G1153" s="52"/>
      <c r="H1153" s="52"/>
    </row>
    <row r="1154" customFormat="false" ht="12.75" hidden="false" customHeight="false" outlineLevel="0" collapsed="false">
      <c r="A1154" s="52"/>
      <c r="B1154" s="52"/>
      <c r="C1154" s="52"/>
      <c r="D1154" s="99"/>
      <c r="E1154" s="100"/>
      <c r="F1154" s="52"/>
      <c r="G1154" s="52"/>
      <c r="H1154" s="52"/>
    </row>
    <row r="1155" customFormat="false" ht="12.75" hidden="false" customHeight="false" outlineLevel="0" collapsed="false">
      <c r="A1155" s="52"/>
      <c r="B1155" s="52"/>
      <c r="C1155" s="52"/>
      <c r="D1155" s="99"/>
      <c r="E1155" s="100"/>
      <c r="F1155" s="52"/>
      <c r="G1155" s="52"/>
      <c r="H1155" s="52"/>
    </row>
    <row r="1156" customFormat="false" ht="12.75" hidden="false" customHeight="false" outlineLevel="0" collapsed="false">
      <c r="A1156" s="52"/>
      <c r="B1156" s="52"/>
      <c r="C1156" s="52"/>
      <c r="D1156" s="99"/>
      <c r="E1156" s="100"/>
      <c r="F1156" s="52"/>
      <c r="G1156" s="52"/>
      <c r="H1156" s="52"/>
    </row>
    <row r="1157" customFormat="false" ht="12.75" hidden="false" customHeight="false" outlineLevel="0" collapsed="false">
      <c r="A1157" s="52"/>
      <c r="B1157" s="52"/>
      <c r="C1157" s="52"/>
      <c r="D1157" s="99"/>
      <c r="E1157" s="100"/>
      <c r="F1157" s="52"/>
      <c r="G1157" s="52"/>
      <c r="H1157" s="52"/>
    </row>
    <row r="1158" customFormat="false" ht="12.75" hidden="false" customHeight="false" outlineLevel="0" collapsed="false">
      <c r="A1158" s="52"/>
      <c r="B1158" s="52"/>
      <c r="C1158" s="52"/>
      <c r="D1158" s="99"/>
      <c r="E1158" s="100"/>
      <c r="F1158" s="52"/>
      <c r="G1158" s="52"/>
      <c r="H1158" s="52"/>
    </row>
    <row r="1159" customFormat="false" ht="12.75" hidden="false" customHeight="false" outlineLevel="0" collapsed="false">
      <c r="A1159" s="52"/>
      <c r="B1159" s="52"/>
      <c r="C1159" s="52"/>
      <c r="D1159" s="99"/>
      <c r="E1159" s="100"/>
      <c r="F1159" s="52"/>
      <c r="G1159" s="52"/>
      <c r="H1159" s="52"/>
    </row>
    <row r="1160" customFormat="false" ht="12.75" hidden="false" customHeight="false" outlineLevel="0" collapsed="false">
      <c r="A1160" s="52"/>
      <c r="B1160" s="52"/>
      <c r="C1160" s="52"/>
      <c r="D1160" s="99"/>
      <c r="E1160" s="100"/>
      <c r="F1160" s="52"/>
      <c r="G1160" s="52"/>
      <c r="H1160" s="52"/>
    </row>
    <row r="1161" customFormat="false" ht="12.75" hidden="false" customHeight="false" outlineLevel="0" collapsed="false">
      <c r="A1161" s="52"/>
      <c r="B1161" s="52"/>
      <c r="C1161" s="52"/>
      <c r="D1161" s="99"/>
      <c r="E1161" s="100"/>
      <c r="F1161" s="52"/>
      <c r="G1161" s="52"/>
      <c r="H1161" s="52"/>
    </row>
    <row r="1162" customFormat="false" ht="12.75" hidden="false" customHeight="false" outlineLevel="0" collapsed="false">
      <c r="A1162" s="52"/>
      <c r="B1162" s="52"/>
      <c r="C1162" s="52"/>
      <c r="D1162" s="99"/>
      <c r="E1162" s="100"/>
      <c r="F1162" s="52"/>
      <c r="G1162" s="52"/>
      <c r="H1162" s="52"/>
    </row>
    <row r="1163" customFormat="false" ht="12.75" hidden="false" customHeight="false" outlineLevel="0" collapsed="false">
      <c r="A1163" s="52"/>
      <c r="B1163" s="52"/>
      <c r="C1163" s="52"/>
      <c r="D1163" s="99"/>
      <c r="E1163" s="100"/>
      <c r="F1163" s="52"/>
      <c r="G1163" s="52"/>
      <c r="H1163" s="52"/>
    </row>
    <row r="1164" customFormat="false" ht="12.75" hidden="false" customHeight="false" outlineLevel="0" collapsed="false">
      <c r="A1164" s="52"/>
      <c r="B1164" s="52"/>
      <c r="C1164" s="52"/>
      <c r="D1164" s="99"/>
      <c r="E1164" s="100"/>
      <c r="F1164" s="52"/>
      <c r="G1164" s="52"/>
      <c r="H1164" s="52"/>
    </row>
    <row r="1165" customFormat="false" ht="12.75" hidden="false" customHeight="false" outlineLevel="0" collapsed="false">
      <c r="A1165" s="52"/>
      <c r="B1165" s="52"/>
      <c r="C1165" s="52"/>
      <c r="D1165" s="99"/>
      <c r="E1165" s="100"/>
      <c r="F1165" s="52"/>
      <c r="G1165" s="52"/>
      <c r="H1165" s="52"/>
    </row>
    <row r="1166" customFormat="false" ht="12.75" hidden="false" customHeight="false" outlineLevel="0" collapsed="false">
      <c r="A1166" s="52"/>
      <c r="B1166" s="52"/>
      <c r="C1166" s="52"/>
      <c r="D1166" s="99"/>
      <c r="E1166" s="100"/>
      <c r="F1166" s="52"/>
      <c r="G1166" s="52"/>
      <c r="H1166" s="52"/>
    </row>
    <row r="1167" customFormat="false" ht="12.75" hidden="false" customHeight="false" outlineLevel="0" collapsed="false">
      <c r="A1167" s="52"/>
      <c r="B1167" s="52"/>
      <c r="C1167" s="52"/>
      <c r="D1167" s="99"/>
      <c r="E1167" s="100"/>
      <c r="F1167" s="52"/>
      <c r="G1167" s="52"/>
      <c r="H1167" s="52"/>
    </row>
    <row r="1168" customFormat="false" ht="12.75" hidden="false" customHeight="false" outlineLevel="0" collapsed="false">
      <c r="A1168" s="52"/>
      <c r="B1168" s="52"/>
      <c r="C1168" s="52"/>
      <c r="D1168" s="99"/>
      <c r="E1168" s="100"/>
      <c r="F1168" s="52"/>
      <c r="G1168" s="52"/>
      <c r="H1168" s="52"/>
    </row>
    <row r="1169" customFormat="false" ht="12.75" hidden="false" customHeight="false" outlineLevel="0" collapsed="false">
      <c r="A1169" s="52"/>
      <c r="B1169" s="52"/>
      <c r="C1169" s="52"/>
      <c r="D1169" s="99"/>
      <c r="E1169" s="100"/>
      <c r="F1169" s="52"/>
      <c r="G1169" s="52"/>
      <c r="H1169" s="52"/>
    </row>
    <row r="1170" customFormat="false" ht="12.75" hidden="false" customHeight="false" outlineLevel="0" collapsed="false">
      <c r="A1170" s="52"/>
      <c r="B1170" s="52"/>
      <c r="C1170" s="52"/>
      <c r="D1170" s="99"/>
      <c r="E1170" s="100"/>
      <c r="F1170" s="52"/>
      <c r="G1170" s="52"/>
      <c r="H1170" s="52"/>
    </row>
    <row r="1171" customFormat="false" ht="12.75" hidden="false" customHeight="false" outlineLevel="0" collapsed="false">
      <c r="A1171" s="52"/>
      <c r="B1171" s="52"/>
      <c r="C1171" s="52"/>
      <c r="D1171" s="99"/>
      <c r="E1171" s="100"/>
      <c r="F1171" s="52"/>
      <c r="G1171" s="52"/>
      <c r="H1171" s="52"/>
    </row>
    <row r="1172" customFormat="false" ht="12.75" hidden="false" customHeight="false" outlineLevel="0" collapsed="false">
      <c r="A1172" s="52"/>
      <c r="B1172" s="52"/>
      <c r="C1172" s="52"/>
      <c r="D1172" s="99"/>
      <c r="E1172" s="100"/>
      <c r="F1172" s="52"/>
      <c r="G1172" s="52"/>
      <c r="H1172" s="52"/>
    </row>
    <row r="1173" customFormat="false" ht="12.75" hidden="false" customHeight="false" outlineLevel="0" collapsed="false">
      <c r="A1173" s="52"/>
      <c r="B1173" s="52"/>
      <c r="C1173" s="52"/>
      <c r="D1173" s="99"/>
      <c r="E1173" s="100"/>
      <c r="F1173" s="52"/>
      <c r="G1173" s="52"/>
      <c r="H1173" s="52"/>
    </row>
    <row r="1174" customFormat="false" ht="12.75" hidden="false" customHeight="false" outlineLevel="0" collapsed="false">
      <c r="A1174" s="52"/>
      <c r="B1174" s="52"/>
      <c r="C1174" s="52"/>
      <c r="D1174" s="99"/>
      <c r="E1174" s="100"/>
      <c r="F1174" s="52"/>
      <c r="G1174" s="52"/>
      <c r="H1174" s="52"/>
    </row>
    <row r="1175" customFormat="false" ht="12.75" hidden="false" customHeight="false" outlineLevel="0" collapsed="false">
      <c r="A1175" s="52"/>
      <c r="B1175" s="52"/>
      <c r="C1175" s="52"/>
      <c r="D1175" s="99"/>
      <c r="E1175" s="100"/>
      <c r="F1175" s="52"/>
      <c r="G1175" s="52"/>
      <c r="H1175" s="52"/>
    </row>
    <row r="1176" customFormat="false" ht="12.75" hidden="false" customHeight="false" outlineLevel="0" collapsed="false">
      <c r="A1176" s="52"/>
      <c r="B1176" s="52"/>
      <c r="C1176" s="52"/>
      <c r="D1176" s="99"/>
      <c r="E1176" s="100"/>
      <c r="F1176" s="52"/>
      <c r="G1176" s="52"/>
      <c r="H1176" s="52"/>
    </row>
    <row r="1177" customFormat="false" ht="12.75" hidden="false" customHeight="false" outlineLevel="0" collapsed="false">
      <c r="A1177" s="52"/>
      <c r="B1177" s="52"/>
      <c r="C1177" s="52"/>
      <c r="D1177" s="99"/>
      <c r="E1177" s="100"/>
      <c r="F1177" s="52"/>
      <c r="G1177" s="52"/>
      <c r="H1177" s="52"/>
    </row>
    <row r="1178" customFormat="false" ht="12.75" hidden="false" customHeight="false" outlineLevel="0" collapsed="false">
      <c r="A1178" s="52"/>
      <c r="B1178" s="52"/>
      <c r="C1178" s="52"/>
      <c r="D1178" s="99"/>
      <c r="E1178" s="100"/>
      <c r="F1178" s="52"/>
      <c r="G1178" s="52"/>
      <c r="H1178" s="52"/>
    </row>
    <row r="1179" customFormat="false" ht="12.75" hidden="false" customHeight="false" outlineLevel="0" collapsed="false">
      <c r="A1179" s="52"/>
      <c r="B1179" s="52"/>
      <c r="C1179" s="52"/>
      <c r="D1179" s="99"/>
      <c r="E1179" s="100"/>
      <c r="F1179" s="52"/>
      <c r="G1179" s="52"/>
      <c r="H1179" s="52"/>
    </row>
    <row r="1180" customFormat="false" ht="12.75" hidden="false" customHeight="false" outlineLevel="0" collapsed="false">
      <c r="A1180" s="52"/>
      <c r="B1180" s="52"/>
      <c r="C1180" s="52"/>
      <c r="D1180" s="99"/>
      <c r="E1180" s="100"/>
      <c r="F1180" s="52"/>
      <c r="G1180" s="52"/>
      <c r="H1180" s="52"/>
    </row>
    <row r="1181" customFormat="false" ht="12.75" hidden="false" customHeight="false" outlineLevel="0" collapsed="false">
      <c r="A1181" s="52"/>
      <c r="B1181" s="52"/>
      <c r="C1181" s="52"/>
      <c r="D1181" s="99"/>
      <c r="E1181" s="100"/>
      <c r="F1181" s="52"/>
      <c r="G1181" s="52"/>
      <c r="H1181" s="52"/>
    </row>
    <row r="1182" customFormat="false" ht="12.75" hidden="false" customHeight="false" outlineLevel="0" collapsed="false">
      <c r="A1182" s="52"/>
      <c r="B1182" s="52"/>
      <c r="C1182" s="52"/>
      <c r="D1182" s="99"/>
      <c r="E1182" s="100"/>
      <c r="F1182" s="52"/>
      <c r="G1182" s="52"/>
      <c r="H1182" s="52"/>
    </row>
    <row r="1183" customFormat="false" ht="12.75" hidden="false" customHeight="false" outlineLevel="0" collapsed="false">
      <c r="A1183" s="52"/>
      <c r="B1183" s="52"/>
      <c r="C1183" s="52"/>
      <c r="D1183" s="99"/>
      <c r="E1183" s="100"/>
      <c r="F1183" s="52"/>
      <c r="G1183" s="52"/>
      <c r="H1183" s="52"/>
    </row>
    <row r="1184" customFormat="false" ht="12.75" hidden="false" customHeight="false" outlineLevel="0" collapsed="false">
      <c r="A1184" s="52"/>
      <c r="B1184" s="52"/>
      <c r="C1184" s="52"/>
      <c r="D1184" s="99"/>
      <c r="E1184" s="100"/>
      <c r="F1184" s="52"/>
      <c r="G1184" s="52"/>
      <c r="H1184" s="52"/>
    </row>
    <row r="1185" customFormat="false" ht="12.75" hidden="false" customHeight="false" outlineLevel="0" collapsed="false">
      <c r="A1185" s="52"/>
      <c r="B1185" s="52"/>
      <c r="C1185" s="52"/>
      <c r="D1185" s="99"/>
      <c r="E1185" s="100"/>
      <c r="F1185" s="52"/>
      <c r="G1185" s="52"/>
      <c r="H1185" s="52"/>
    </row>
    <row r="1186" customFormat="false" ht="12.75" hidden="false" customHeight="false" outlineLevel="0" collapsed="false">
      <c r="A1186" s="52"/>
      <c r="B1186" s="52"/>
      <c r="C1186" s="52"/>
      <c r="D1186" s="99"/>
      <c r="E1186" s="100"/>
      <c r="F1186" s="52"/>
      <c r="G1186" s="52"/>
      <c r="H1186" s="52"/>
    </row>
  </sheetData>
  <mergeCells count="14">
    <mergeCell ref="A1:K1"/>
    <mergeCell ref="A2:K2"/>
    <mergeCell ref="A3:I3"/>
    <mergeCell ref="A4:K4"/>
    <mergeCell ref="A6:B6"/>
    <mergeCell ref="A7:A8"/>
    <mergeCell ref="B7:B8"/>
    <mergeCell ref="C7:C8"/>
    <mergeCell ref="D7:D8"/>
    <mergeCell ref="E7:E8"/>
    <mergeCell ref="F7:H7"/>
    <mergeCell ref="I7:I8"/>
    <mergeCell ref="J7:J8"/>
    <mergeCell ref="K7:K8"/>
  </mergeCells>
  <printOptions headings="false" gridLines="false" gridLinesSet="true" horizontalCentered="true" verticalCentered="false"/>
  <pageMargins left="0.39375" right="0.196527777777778" top="0.39375" bottom="0.179861111111111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R1026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15" zoomScalePageLayoutView="80" workbookViewId="0">
      <selection pane="topLeft" activeCell="AL12" activeCellId="0" sqref="A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30.13"/>
    <col collapsed="false" customWidth="true" hidden="false" outlineLevel="0" max="3" min="3" style="73" width="9.7"/>
    <col collapsed="false" customWidth="true" hidden="false" outlineLevel="0" max="4" min="4" style="73" width="47.7"/>
    <col collapsed="false" customWidth="true" hidden="false" outlineLevel="0" max="5" min="5" style="73" width="7.14"/>
    <col collapsed="false" customWidth="true" hidden="true" outlineLevel="0" max="6" min="6" style="73" width="2.13"/>
    <col collapsed="false" customWidth="true" hidden="true" outlineLevel="0" max="7" min="7" style="73" width="1.85"/>
    <col collapsed="false" customWidth="true" hidden="true" outlineLevel="0" max="8" min="8" style="73" width="2.28"/>
    <col collapsed="false" customWidth="true" hidden="true" outlineLevel="0" max="35" min="9" style="73" width="2.13"/>
    <col collapsed="false" customWidth="true" hidden="false" outlineLevel="0" max="37" min="36" style="79" width="2.13"/>
    <col collapsed="false" customWidth="true" hidden="false" outlineLevel="0" max="38" min="38" style="79" width="6.99"/>
    <col collapsed="false" customWidth="true" hidden="false" outlineLevel="0" max="39" min="39" style="73" width="4.28"/>
    <col collapsed="false" customWidth="true" hidden="false" outlineLevel="0" max="40" min="40" style="73" width="7.28"/>
    <col collapsed="false" customWidth="true" hidden="false" outlineLevel="0" max="41" min="41" style="73" width="5.85"/>
    <col collapsed="false" customWidth="false" hidden="false" outlineLevel="0" max="257" min="42" style="73" width="9.14"/>
  </cols>
  <sheetData>
    <row r="1" customFormat="false" ht="12.75" hidden="false" customHeight="false" outlineLevel="0" collapsed="false">
      <c r="A1" s="109" t="s">
        <v>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</row>
    <row r="2" customFormat="false" ht="15" hidden="false" customHeight="false" outlineLevel="0" collapsed="false">
      <c r="A2" s="28" t="s">
        <v>59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5" hidden="false" customHeight="true" outlineLevel="0" collapsed="false">
      <c r="A3" s="110" t="str">
        <f aca="false">Name_4</f>
        <v>МИНИСТЕРСТВО ФИЗИЧЕСКОЙ КУЛЬТУРЫ И СПОРТА КРАСНОДАРСКОГО КРАЯ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</row>
    <row r="4" customFormat="false" ht="12.75" hidden="false" customHeight="false" outlineLevel="0" collapsed="false">
      <c r="A4" s="111"/>
      <c r="B4" s="112"/>
      <c r="C4" s="35"/>
      <c r="D4" s="113"/>
      <c r="E4" s="114" t="s">
        <v>707</v>
      </c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</row>
    <row r="5" customFormat="false" ht="12.75" hidden="false" customHeight="false" outlineLevel="0" collapsed="false">
      <c r="A5" s="33" t="str">
        <f aca="false">d_4</f>
        <v>ДЕВУШКИ</v>
      </c>
      <c r="B5" s="34"/>
      <c r="C5" s="35"/>
      <c r="D5" s="113"/>
      <c r="E5" s="115" t="s">
        <v>708</v>
      </c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73"/>
    </row>
    <row r="6" customFormat="false" ht="12.75" hidden="false" customHeight="true" outlineLevel="0" collapsed="false">
      <c r="A6" s="34" t="s">
        <v>709</v>
      </c>
      <c r="B6" s="34"/>
      <c r="C6" s="35"/>
      <c r="D6" s="113"/>
      <c r="E6" s="82" t="s">
        <v>710</v>
      </c>
      <c r="W6" s="84"/>
      <c r="X6" s="85"/>
      <c r="AA6" s="36" t="str">
        <f aca="false">d_5</f>
        <v>Сочи, Адлерский район с/к "Юность"</v>
      </c>
      <c r="AB6" s="37"/>
      <c r="AC6" s="37"/>
      <c r="AD6" s="37"/>
      <c r="AE6" s="37"/>
      <c r="AF6" s="37"/>
      <c r="AG6" s="37"/>
      <c r="AH6" s="37"/>
      <c r="AI6" s="37"/>
      <c r="AJ6" s="37"/>
      <c r="AK6" s="116" t="str">
        <f aca="false">d_3</f>
        <v>26.09.2014 г.</v>
      </c>
      <c r="AL6" s="117"/>
      <c r="AM6" s="118"/>
    </row>
    <row r="7" s="124" customFormat="true" ht="12" hidden="false" customHeight="true" outlineLevel="0" collapsed="false">
      <c r="A7" s="119" t="s">
        <v>711</v>
      </c>
      <c r="B7" s="120" t="s">
        <v>712</v>
      </c>
      <c r="C7" s="120" t="s">
        <v>266</v>
      </c>
      <c r="D7" s="120" t="s">
        <v>267</v>
      </c>
      <c r="E7" s="120" t="s">
        <v>268</v>
      </c>
      <c r="F7" s="121" t="s">
        <v>713</v>
      </c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2"/>
      <c r="AK7" s="122"/>
      <c r="AL7" s="120" t="s">
        <v>714</v>
      </c>
      <c r="AM7" s="123" t="s">
        <v>271</v>
      </c>
      <c r="AN7" s="123" t="s">
        <v>272</v>
      </c>
    </row>
    <row r="8" s="124" customFormat="true" ht="12.75" hidden="false" customHeight="true" outlineLevel="0" collapsed="false">
      <c r="A8" s="119"/>
      <c r="B8" s="120"/>
      <c r="C8" s="120"/>
      <c r="D8" s="120"/>
      <c r="E8" s="120"/>
      <c r="F8" s="41"/>
      <c r="G8" s="41"/>
      <c r="H8" s="41"/>
      <c r="I8" s="122"/>
      <c r="J8" s="122"/>
      <c r="K8" s="122"/>
      <c r="L8" s="41"/>
      <c r="M8" s="41"/>
      <c r="N8" s="41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5"/>
      <c r="AE8" s="125"/>
      <c r="AF8" s="125"/>
      <c r="AG8" s="125"/>
      <c r="AH8" s="125"/>
      <c r="AI8" s="125"/>
      <c r="AJ8" s="122" t="s">
        <v>715</v>
      </c>
      <c r="AK8" s="122" t="s">
        <v>716</v>
      </c>
      <c r="AL8" s="120"/>
      <c r="AM8" s="123"/>
      <c r="AN8" s="123"/>
      <c r="AR8" s="126"/>
    </row>
    <row r="9" customFormat="false" ht="15.75" hidden="false" customHeight="true" outlineLevel="0" collapsed="false">
      <c r="A9" s="69" t="n">
        <v>1</v>
      </c>
      <c r="B9" s="42" t="str">
        <f aca="false">VLOOKUP($E9,[1]УЧАСТНИКИ!$A$2:$K$1106,3,FALSE())</f>
        <v>СОТНИКОВА УЛЬЯНА</v>
      </c>
      <c r="C9" s="68" t="n">
        <f aca="false">VLOOKUP($E9,[1]УЧАСТНИКИ!$A$2:$K$1106,4,FALSE())</f>
        <v>2001</v>
      </c>
      <c r="D9" s="42" t="str">
        <f aca="false">VLOOKUP($E9,[1]УЧАСТНИКИ!$A$2:$K$1106,5,FALSE())</f>
        <v>БЕЛГОРОДСКАЯ, г.СТАРЫЙ ОСКОЛ СОШ-20</v>
      </c>
      <c r="E9" s="127" t="n">
        <v>233</v>
      </c>
      <c r="F9" s="128"/>
      <c r="G9" s="128"/>
      <c r="H9" s="95"/>
      <c r="I9" s="128"/>
      <c r="J9" s="128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4" t="n">
        <v>1</v>
      </c>
      <c r="AK9" s="129" t="n">
        <v>2</v>
      </c>
      <c r="AL9" s="129" t="n">
        <v>154</v>
      </c>
      <c r="AM9" s="95"/>
      <c r="AN9" s="68" t="str">
        <f aca="false">VLOOKUP($E9,[1]УЧАСТНИКИ!$A$2:$K$1106,9,FALSE())</f>
        <v/>
      </c>
      <c r="AR9" s="130"/>
    </row>
    <row r="10" customFormat="false" ht="15.75" hidden="false" customHeight="true" outlineLevel="0" collapsed="false">
      <c r="A10" s="41" t="n">
        <v>2</v>
      </c>
      <c r="B10" s="42" t="str">
        <f aca="false">VLOOKUP($E10,[1]УЧАСТНИКИ!$A$2:$K$1106,3,FALSE())</f>
        <v>ЛАПТЕВА ЯНА</v>
      </c>
      <c r="C10" s="68" t="n">
        <f aca="false">VLOOKUP($E10,[1]УЧАСТНИКИ!$A$2:$K$1106,4,FALSE())</f>
        <v>2001</v>
      </c>
      <c r="D10" s="42" t="str">
        <f aca="false">VLOOKUP($E10,[1]УЧАСТНИКИ!$A$2:$K$1106,5,FALSE())</f>
        <v>НИЖЕГОРОДСКАЯ, г.БОР, СОШ-3</v>
      </c>
      <c r="E10" s="131" t="n">
        <v>540</v>
      </c>
      <c r="F10" s="128"/>
      <c r="G10" s="128"/>
      <c r="H10" s="95"/>
      <c r="I10" s="128"/>
      <c r="J10" s="128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4" t="n">
        <v>1</v>
      </c>
      <c r="AK10" s="129" t="n">
        <v>0</v>
      </c>
      <c r="AL10" s="129" t="n">
        <v>151</v>
      </c>
      <c r="AM10" s="95"/>
      <c r="AN10" s="68" t="str">
        <f aca="false">VLOOKUP($E10,[1]УЧАСТНИКИ!$A$2:$K$1106,9,FALSE())</f>
        <v/>
      </c>
      <c r="AR10" s="4"/>
    </row>
    <row r="11" customFormat="false" ht="15.75" hidden="false" customHeight="true" outlineLevel="0" collapsed="false">
      <c r="A11" s="41" t="n">
        <v>3</v>
      </c>
      <c r="B11" s="42" t="str">
        <f aca="false">VLOOKUP($E11,[1]УЧАСТНИКИ!$A$2:$K$1106,3,FALSE())</f>
        <v>БРЕНСНЕВА ЮЛИЯ</v>
      </c>
      <c r="C11" s="68" t="n">
        <f aca="false">VLOOKUP($E11,[1]УЧАСТНИКИ!$A$2:$K$1106,4,FALSE())</f>
        <v>2001</v>
      </c>
      <c r="D11" s="42" t="str">
        <f aca="false">VLOOKUP($E11,[1]УЧАСТНИКИ!$A$2:$K$1106,5,FALSE())</f>
        <v>КРАСНОДАРСКИЙ, стан.ВОРОНЕЖСКАЯ, СОШ-7</v>
      </c>
      <c r="E11" s="131" t="n">
        <v>331</v>
      </c>
      <c r="F11" s="128"/>
      <c r="G11" s="128"/>
      <c r="H11" s="95"/>
      <c r="I11" s="128"/>
      <c r="J11" s="128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4" t="n">
        <v>2</v>
      </c>
      <c r="AK11" s="129" t="n">
        <v>3</v>
      </c>
      <c r="AL11" s="129" t="n">
        <v>148</v>
      </c>
      <c r="AM11" s="95"/>
      <c r="AN11" s="68" t="str">
        <f aca="false">VLOOKUP($E11,[1]УЧАСТНИКИ!$A$2:$K$1106,9,FALSE())</f>
        <v/>
      </c>
      <c r="AR11" s="4"/>
    </row>
    <row r="12" customFormat="false" ht="15.75" hidden="false" customHeight="true" outlineLevel="0" collapsed="false">
      <c r="A12" s="41" t="n">
        <v>4</v>
      </c>
      <c r="B12" s="42" t="str">
        <f aca="false">VLOOKUP($E12,[1]УЧАСТНИКИ!$A$2:$K$1106,3,FALSE())</f>
        <v>ХАРЛАМОВА КСЕНИЯ</v>
      </c>
      <c r="C12" s="68" t="n">
        <f aca="false">VLOOKUP($E12,[1]УЧАСТНИКИ!$A$2:$K$1106,4,FALSE())</f>
        <v>2001</v>
      </c>
      <c r="D12" s="42" t="str">
        <f aca="false">VLOOKUP($E12,[1]УЧАСТНИКИ!$A$2:$K$1106,5,FALSE())</f>
        <v>НИЖЕГОРОДСКАЯ, г.БОР, СОШ-5</v>
      </c>
      <c r="E12" s="131" t="n">
        <v>539</v>
      </c>
      <c r="F12" s="128"/>
      <c r="G12" s="128"/>
      <c r="H12" s="95"/>
      <c r="I12" s="128"/>
      <c r="J12" s="128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4" t="n">
        <v>1</v>
      </c>
      <c r="AK12" s="129" t="n">
        <v>1</v>
      </c>
      <c r="AL12" s="129" t="n">
        <v>145</v>
      </c>
      <c r="AM12" s="95"/>
      <c r="AN12" s="68" t="str">
        <f aca="false">VLOOKUP($E12,[1]УЧАСТНИКИ!$A$2:$K$1106,9,FALSE())</f>
        <v/>
      </c>
      <c r="AR12" s="4"/>
    </row>
    <row r="13" customFormat="false" ht="15.75" hidden="false" customHeight="true" outlineLevel="0" collapsed="false">
      <c r="A13" s="69" t="n">
        <v>5</v>
      </c>
      <c r="B13" s="42" t="str">
        <f aca="false">VLOOKUP($E13,[1]УЧАСТНИКИ!$A$2:$K$1106,3,FALSE())</f>
        <v>АНДРЮХИНА НАДЕЖДА</v>
      </c>
      <c r="C13" s="68" t="n">
        <f aca="false">VLOOKUP($E13,[1]УЧАСТНИКИ!$A$2:$K$1106,4,FALSE())</f>
        <v>2001</v>
      </c>
      <c r="D13" s="42" t="str">
        <f aca="false">VLOOKUP($E13,[1]УЧАСТНИКИ!$A$2:$K$1106,5,FALSE())</f>
        <v>КРАСНОДАРСКИЙ, стан.ВОРОНЕЖСКАЯ, СОШ-7</v>
      </c>
      <c r="E13" s="131" t="n">
        <v>329</v>
      </c>
      <c r="F13" s="128"/>
      <c r="G13" s="128"/>
      <c r="H13" s="95"/>
      <c r="I13" s="128"/>
      <c r="J13" s="128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4" t="n">
        <v>1</v>
      </c>
      <c r="AK13" s="129" t="n">
        <v>2</v>
      </c>
      <c r="AL13" s="129" t="n">
        <v>145</v>
      </c>
      <c r="AM13" s="95"/>
      <c r="AN13" s="68" t="str">
        <f aca="false">VLOOKUP($E13,[1]УЧАСТНИКИ!$A$2:$K$1106,9,FALSE())</f>
        <v/>
      </c>
      <c r="AR13" s="4"/>
    </row>
    <row r="14" customFormat="false" ht="15.75" hidden="false" customHeight="true" outlineLevel="0" collapsed="false">
      <c r="A14" s="41" t="n">
        <v>6</v>
      </c>
      <c r="B14" s="42" t="str">
        <f aca="false">VLOOKUP($E14,[1]УЧАСТНИКИ!$A$2:$K$1106,3,FALSE())</f>
        <v>БОЛОНОВА ПОЛИНА</v>
      </c>
      <c r="C14" s="68" t="n">
        <f aca="false">VLOOKUP($E14,[1]УЧАСТНИКИ!$A$2:$K$1106,4,FALSE())</f>
        <v>2001</v>
      </c>
      <c r="D14" s="42" t="str">
        <f aca="false">VLOOKUP($E14,[1]УЧАСТНИКИ!$A$2:$K$1106,5,FALSE())</f>
        <v>ЛЕНИНГРАДСКАЯ, г.ВЫБОРГ СОШ-8</v>
      </c>
      <c r="E14" s="131" t="n">
        <v>376</v>
      </c>
      <c r="F14" s="128"/>
      <c r="G14" s="128"/>
      <c r="H14" s="95"/>
      <c r="I14" s="128"/>
      <c r="J14" s="128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4" t="n">
        <v>2</v>
      </c>
      <c r="AK14" s="129" t="n">
        <v>1</v>
      </c>
      <c r="AL14" s="129" t="n">
        <v>145</v>
      </c>
      <c r="AM14" s="95"/>
      <c r="AN14" s="68" t="str">
        <f aca="false">VLOOKUP($E14,[1]УЧАСТНИКИ!$A$2:$K$1106,9,FALSE())</f>
        <v/>
      </c>
      <c r="AR14" s="4"/>
    </row>
    <row r="15" customFormat="false" ht="15.75" hidden="false" customHeight="true" outlineLevel="0" collapsed="false">
      <c r="A15" s="41" t="n">
        <v>7</v>
      </c>
      <c r="B15" s="42" t="str">
        <f aca="false">VLOOKUP($E15,[1]УЧАСТНИКИ!$A$2:$K$1106,3,FALSE())</f>
        <v>ЗЛОБИНА УЛЬЯНА</v>
      </c>
      <c r="C15" s="68" t="n">
        <f aca="false">VLOOKUP($E15,[1]УЧАСТНИКИ!$A$2:$K$1106,4,FALSE())</f>
        <v>2001</v>
      </c>
      <c r="D15" s="42" t="str">
        <f aca="false">VLOOKUP($E15,[1]УЧАСТНИКИ!$A$2:$K$1106,5,FALSE())</f>
        <v>КИРОВСКАЯ, г.КИРОВ, СОШ-28</v>
      </c>
      <c r="E15" s="131" t="n">
        <v>420</v>
      </c>
      <c r="F15" s="128"/>
      <c r="G15" s="128"/>
      <c r="H15" s="95"/>
      <c r="I15" s="128"/>
      <c r="J15" s="128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4" t="n">
        <v>2</v>
      </c>
      <c r="AK15" s="129" t="n">
        <v>2</v>
      </c>
      <c r="AL15" s="129" t="n">
        <v>145</v>
      </c>
      <c r="AM15" s="95"/>
      <c r="AN15" s="68" t="str">
        <f aca="false">VLOOKUP($E15,[1]УЧАСТНИКИ!$A$2:$K$1106,9,FALSE())</f>
        <v/>
      </c>
      <c r="AR15" s="4"/>
    </row>
    <row r="16" customFormat="false" ht="15.75" hidden="false" customHeight="true" outlineLevel="0" collapsed="false">
      <c r="A16" s="41" t="n">
        <v>8</v>
      </c>
      <c r="B16" s="42" t="str">
        <f aca="false">VLOOKUP($E16,[1]УЧАСТНИКИ!$A$2:$K$1106,3,FALSE())</f>
        <v>УСОЛЬЦЕВА КСЕНИЯ</v>
      </c>
      <c r="C16" s="68" t="n">
        <f aca="false">VLOOKUP($E16,[1]УЧАСТНИКИ!$A$2:$K$1106,4,FALSE())</f>
        <v>2001</v>
      </c>
      <c r="D16" s="42" t="str">
        <f aca="false">VLOOKUP($E16,[1]УЧАСТНИКИ!$A$2:$K$1106,5,FALSE())</f>
        <v>ТЮМЕНСКАЯ, г.ТОБОЛЬСК ДЮСШ-2</v>
      </c>
      <c r="E16" s="131" t="n">
        <v>281</v>
      </c>
      <c r="F16" s="128"/>
      <c r="G16" s="128"/>
      <c r="H16" s="95"/>
      <c r="I16" s="128"/>
      <c r="J16" s="128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4" t="n">
        <v>1</v>
      </c>
      <c r="AK16" s="129" t="n">
        <v>0</v>
      </c>
      <c r="AL16" s="129" t="n">
        <v>142</v>
      </c>
      <c r="AM16" s="95"/>
      <c r="AN16" s="68" t="str">
        <f aca="false">VLOOKUP($E16,[1]УЧАСТНИКИ!$A$2:$K$1106,9,FALSE())</f>
        <v/>
      </c>
      <c r="AR16" s="4"/>
    </row>
    <row r="17" customFormat="false" ht="15.75" hidden="false" customHeight="true" outlineLevel="0" collapsed="false">
      <c r="A17" s="69" t="n">
        <v>9</v>
      </c>
      <c r="B17" s="42" t="str">
        <f aca="false">VLOOKUP($E17,[1]УЧАСТНИКИ!$A$2:$K$1106,3,FALSE())</f>
        <v>ОГУРЦОВА ДАРЬЯ</v>
      </c>
      <c r="C17" s="68" t="n">
        <f aca="false">VLOOKUP($E17,[1]УЧАСТНИКИ!$A$2:$K$1106,4,FALSE())</f>
        <v>2001</v>
      </c>
      <c r="D17" s="42" t="str">
        <f aca="false">VLOOKUP($E17,[1]УЧАСТНИКИ!$A$2:$K$1106,5,FALSE())</f>
        <v>НИЖЕГОРОДСКАЯ, г.БОР, СОШ-3</v>
      </c>
      <c r="E17" s="131" t="n">
        <v>542</v>
      </c>
      <c r="F17" s="128"/>
      <c r="G17" s="128"/>
      <c r="H17" s="95"/>
      <c r="I17" s="128"/>
      <c r="J17" s="128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4" t="n">
        <v>3</v>
      </c>
      <c r="AK17" s="129" t="n">
        <v>3</v>
      </c>
      <c r="AL17" s="129" t="n">
        <v>142</v>
      </c>
      <c r="AM17" s="95"/>
      <c r="AN17" s="68" t="str">
        <f aca="false">VLOOKUP($E17,[1]УЧАСТНИКИ!$A$2:$K$1106,9,FALSE())</f>
        <v/>
      </c>
      <c r="AR17" s="4"/>
    </row>
    <row r="18" customFormat="false" ht="15.75" hidden="false" customHeight="true" outlineLevel="0" collapsed="false">
      <c r="A18" s="41" t="n">
        <v>10</v>
      </c>
      <c r="B18" s="42" t="str">
        <f aca="false">VLOOKUP($E18,[1]УЧАСТНИКИ!$A$2:$K$1106,3,FALSE())</f>
        <v>НИКОЛАЕВА ПОЛИНА</v>
      </c>
      <c r="C18" s="68" t="n">
        <f aca="false">VLOOKUP($E18,[1]УЧАСТНИКИ!$A$2:$K$1106,4,FALSE())</f>
        <v>2001</v>
      </c>
      <c r="D18" s="42" t="str">
        <f aca="false">VLOOKUP($E18,[1]УЧАСТНИКИ!$A$2:$K$1106,5,FALSE())</f>
        <v>ЛЕНИНГРАДСКАЯ, г.ВЫБОРГ СОШ-8</v>
      </c>
      <c r="E18" s="131" t="n">
        <v>377</v>
      </c>
      <c r="F18" s="128"/>
      <c r="G18" s="128"/>
      <c r="H18" s="95"/>
      <c r="I18" s="128"/>
      <c r="J18" s="128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4" t="n">
        <v>1</v>
      </c>
      <c r="AK18" s="129" t="n">
        <v>4</v>
      </c>
      <c r="AL18" s="129" t="n">
        <v>139</v>
      </c>
      <c r="AM18" s="95"/>
      <c r="AN18" s="68" t="str">
        <f aca="false">VLOOKUP($E18,[1]УЧАСТНИКИ!$A$2:$K$1106,9,FALSE())</f>
        <v/>
      </c>
      <c r="AR18" s="4"/>
    </row>
    <row r="19" customFormat="false" ht="15.75" hidden="false" customHeight="true" outlineLevel="0" collapsed="false">
      <c r="A19" s="41" t="n">
        <v>11</v>
      </c>
      <c r="B19" s="42" t="str">
        <f aca="false">VLOOKUP($E19,[1]УЧАСТНИКИ!$A$2:$K$1106,3,FALSE())</f>
        <v>ДИЕВА ВЕРОНИКА</v>
      </c>
      <c r="C19" s="68" t="n">
        <f aca="false">VLOOKUP($E19,[1]УЧАСТНИКИ!$A$2:$K$1106,4,FALSE())</f>
        <v>2001</v>
      </c>
      <c r="D19" s="42" t="str">
        <f aca="false">VLOOKUP($E19,[1]УЧАСТНИКИ!$A$2:$K$1106,5,FALSE())</f>
        <v>ТЮМЕНСКАЯ, г.ТОБОЛЬСК ДЮСШ-2</v>
      </c>
      <c r="E19" s="131" t="n">
        <v>282</v>
      </c>
      <c r="F19" s="128"/>
      <c r="G19" s="128"/>
      <c r="H19" s="95"/>
      <c r="I19" s="128"/>
      <c r="J19" s="128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4" t="n">
        <v>1</v>
      </c>
      <c r="AK19" s="129" t="n">
        <v>1</v>
      </c>
      <c r="AL19" s="129" t="n">
        <v>136</v>
      </c>
      <c r="AM19" s="95"/>
      <c r="AN19" s="68" t="str">
        <f aca="false">VLOOKUP($E19,[1]УЧАСТНИКИ!$A$2:$K$1106,9,FALSE())</f>
        <v/>
      </c>
      <c r="AR19" s="4"/>
    </row>
    <row r="20" customFormat="false" ht="15.75" hidden="false" customHeight="true" outlineLevel="0" collapsed="false">
      <c r="A20" s="41" t="n">
        <v>12</v>
      </c>
      <c r="B20" s="42" t="str">
        <f aca="false">VLOOKUP($E20,[1]УЧАСТНИКИ!$A$2:$K$1106,3,FALSE())</f>
        <v>ДЕЙЧ ЮЛИЯ</v>
      </c>
      <c r="C20" s="68" t="n">
        <f aca="false">VLOOKUP($E20,[1]УЧАСТНИКИ!$A$2:$K$1106,4,FALSE())</f>
        <v>2001</v>
      </c>
      <c r="D20" s="42" t="str">
        <f aca="false">VLOOKUP($E20,[1]УЧАСТНИКИ!$A$2:$K$1106,5,FALSE())</f>
        <v>КРАСНОДАРСКИЙ, стан.ВОРОНЕЖСКАЯ, СОШ-7</v>
      </c>
      <c r="E20" s="131" t="n">
        <v>328</v>
      </c>
      <c r="F20" s="128"/>
      <c r="G20" s="128"/>
      <c r="H20" s="95"/>
      <c r="I20" s="128"/>
      <c r="J20" s="128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4" t="n">
        <v>3</v>
      </c>
      <c r="AK20" s="129" t="n">
        <v>2</v>
      </c>
      <c r="AL20" s="129" t="n">
        <v>136</v>
      </c>
      <c r="AM20" s="95"/>
      <c r="AN20" s="68" t="str">
        <f aca="false">VLOOKUP($E20,[1]УЧАСТНИКИ!$A$2:$K$1106,9,FALSE())</f>
        <v/>
      </c>
      <c r="AR20" s="4"/>
    </row>
    <row r="21" customFormat="false" ht="15.75" hidden="false" customHeight="true" outlineLevel="0" collapsed="false">
      <c r="A21" s="69" t="n">
        <v>13</v>
      </c>
      <c r="B21" s="42" t="str">
        <f aca="false">VLOOKUP($E21,[1]УЧАСТНИКИ!$A$2:$K$1106,3,FALSE())</f>
        <v>ДАНИЛОВА ЕКАТЕРИНА</v>
      </c>
      <c r="C21" s="68" t="n">
        <f aca="false">VLOOKUP($E21,[1]УЧАСТНИКИ!$A$2:$K$1106,4,FALSE())</f>
        <v>2001</v>
      </c>
      <c r="D21" s="42" t="str">
        <f aca="false">VLOOKUP($E21,[1]УЧАСТНИКИ!$A$2:$K$1106,5,FALSE())</f>
        <v>НИЖЕГОРОДСКАЯ, г.БОР, СОШ-8</v>
      </c>
      <c r="E21" s="131" t="n">
        <v>538</v>
      </c>
      <c r="F21" s="128"/>
      <c r="G21" s="128"/>
      <c r="H21" s="95"/>
      <c r="I21" s="128"/>
      <c r="J21" s="128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4" t="n">
        <v>1</v>
      </c>
      <c r="AK21" s="129" t="n">
        <v>0</v>
      </c>
      <c r="AL21" s="129" t="n">
        <v>133</v>
      </c>
      <c r="AM21" s="95"/>
      <c r="AN21" s="68" t="str">
        <f aca="false">VLOOKUP($E21,[1]УЧАСТНИКИ!$A$2:$K$1106,9,FALSE())</f>
        <v/>
      </c>
      <c r="AR21" s="4"/>
    </row>
    <row r="22" customFormat="false" ht="15.75" hidden="false" customHeight="true" outlineLevel="0" collapsed="false">
      <c r="A22" s="41" t="n">
        <v>14</v>
      </c>
      <c r="B22" s="42" t="str">
        <f aca="false">VLOOKUP($E22,[1]УЧАСТНИКИ!$A$2:$K$1106,3,FALSE())</f>
        <v>ЗУБАРЕВА ДАРЬЯ</v>
      </c>
      <c r="C22" s="68" t="n">
        <f aca="false">VLOOKUP($E22,[1]УЧАСТНИКИ!$A$2:$K$1106,4,FALSE())</f>
        <v>2001</v>
      </c>
      <c r="D22" s="42" t="str">
        <f aca="false">VLOOKUP($E22,[1]УЧАСТНИКИ!$A$2:$K$1106,5,FALSE())</f>
        <v>г.РОСТОВ Н/Д СОШ-107</v>
      </c>
      <c r="E22" s="131" t="n">
        <v>365</v>
      </c>
      <c r="F22" s="128"/>
      <c r="G22" s="128"/>
      <c r="H22" s="95"/>
      <c r="I22" s="128"/>
      <c r="J22" s="128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4" t="n">
        <v>3</v>
      </c>
      <c r="AK22" s="129" t="n">
        <v>3</v>
      </c>
      <c r="AL22" s="129" t="n">
        <v>133</v>
      </c>
      <c r="AM22" s="95"/>
      <c r="AN22" s="68" t="str">
        <f aca="false">VLOOKUP($E22,[1]УЧАСТНИКИ!$A$2:$K$1106,9,FALSE())</f>
        <v/>
      </c>
      <c r="AR22" s="4"/>
    </row>
    <row r="23" customFormat="false" ht="15.75" hidden="false" customHeight="true" outlineLevel="0" collapsed="false">
      <c r="A23" s="41" t="n">
        <v>15</v>
      </c>
      <c r="B23" s="42" t="str">
        <f aca="false">VLOOKUP($E23,[1]УЧАСТНИКИ!$A$2:$K$1106,3,FALSE())</f>
        <v>АБДУЛЛИНА АЛИЯ</v>
      </c>
      <c r="C23" s="68" t="n">
        <f aca="false">VLOOKUP($E23,[1]УЧАСТНИКИ!$A$2:$K$1106,4,FALSE())</f>
        <v>2001</v>
      </c>
      <c r="D23" s="42" t="str">
        <f aca="false">VLOOKUP($E23,[1]УЧАСТНИКИ!$A$2:$K$1106,5,FALSE())</f>
        <v>ТАТАРСТАН, г.КАЗАНЬ, ГИМН-19</v>
      </c>
      <c r="E23" s="131" t="n">
        <v>345</v>
      </c>
      <c r="F23" s="128"/>
      <c r="G23" s="128"/>
      <c r="H23" s="95"/>
      <c r="I23" s="128"/>
      <c r="J23" s="128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4" t="n">
        <v>1</v>
      </c>
      <c r="AK23" s="129" t="n">
        <v>0</v>
      </c>
      <c r="AL23" s="129" t="n">
        <v>130</v>
      </c>
      <c r="AM23" s="95"/>
      <c r="AN23" s="68" t="str">
        <f aca="false">VLOOKUP($E23,[1]УЧАСТНИКИ!$A$2:$K$1106,9,FALSE())</f>
        <v/>
      </c>
      <c r="AR23" s="4"/>
    </row>
    <row r="24" customFormat="false" ht="15.75" hidden="false" customHeight="true" outlineLevel="0" collapsed="false">
      <c r="A24" s="41" t="n">
        <v>16</v>
      </c>
      <c r="B24" s="42" t="str">
        <f aca="false">VLOOKUP($E24,[1]УЧАСТНИКИ!$A$2:$K$1106,3,FALSE())</f>
        <v>КУЗИНА ВИКТОРИЯ</v>
      </c>
      <c r="C24" s="68" t="n">
        <f aca="false">VLOOKUP($E24,[1]УЧАСТНИКИ!$A$2:$K$1106,4,FALSE())</f>
        <v>2001</v>
      </c>
      <c r="D24" s="42" t="str">
        <f aca="false">VLOOKUP($E24,[1]УЧАСТНИКИ!$A$2:$K$1106,5,FALSE())</f>
        <v>г.КАЛУГА СОШ-13</v>
      </c>
      <c r="E24" s="131" t="n">
        <v>395</v>
      </c>
      <c r="F24" s="128"/>
      <c r="G24" s="128"/>
      <c r="H24" s="95"/>
      <c r="I24" s="128"/>
      <c r="J24" s="128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4" t="n">
        <v>2</v>
      </c>
      <c r="AK24" s="129" t="n">
        <v>2</v>
      </c>
      <c r="AL24" s="129" t="n">
        <v>130</v>
      </c>
      <c r="AM24" s="95"/>
      <c r="AN24" s="68" t="str">
        <f aca="false">VLOOKUP($E24,[1]УЧАСТНИКИ!$A$2:$K$1106,9,FALSE())</f>
        <v/>
      </c>
      <c r="AR24" s="4"/>
    </row>
    <row r="25" customFormat="false" ht="15.75" hidden="false" customHeight="true" outlineLevel="0" collapsed="false">
      <c r="A25" s="69" t="n">
        <v>17</v>
      </c>
      <c r="B25" s="42" t="str">
        <f aca="false">VLOOKUP($E25,[1]УЧАСТНИКИ!$A$2:$K$1106,3,FALSE())</f>
        <v>БОРИСОВА НАТАЛЬЯ</v>
      </c>
      <c r="C25" s="68" t="n">
        <f aca="false">VLOOKUP($E25,[1]УЧАСТНИКИ!$A$2:$K$1106,4,FALSE())</f>
        <v>2001</v>
      </c>
      <c r="D25" s="42" t="str">
        <f aca="false">VLOOKUP($E25,[1]УЧАСТНИКИ!$A$2:$K$1106,5,FALSE())</f>
        <v>МАРИЙ ЭЛ, г.ЙОШКАР-ОЛА</v>
      </c>
      <c r="E25" s="131" t="n">
        <v>248</v>
      </c>
      <c r="F25" s="128"/>
      <c r="G25" s="128"/>
      <c r="H25" s="95"/>
      <c r="I25" s="128"/>
      <c r="J25" s="128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4" t="n">
        <v>3</v>
      </c>
      <c r="AK25" s="129" t="n">
        <v>2</v>
      </c>
      <c r="AL25" s="129" t="n">
        <v>130</v>
      </c>
      <c r="AM25" s="95"/>
      <c r="AN25" s="68" t="str">
        <f aca="false">VLOOKUP($E25,[1]УЧАСТНИКИ!$A$2:$K$1106,9,FALSE())</f>
        <v/>
      </c>
      <c r="AR25" s="4"/>
    </row>
    <row r="26" customFormat="false" ht="15.75" hidden="false" customHeight="true" outlineLevel="0" collapsed="false">
      <c r="A26" s="41" t="n">
        <v>18</v>
      </c>
      <c r="B26" s="42" t="str">
        <f aca="false">VLOOKUP($E26,[1]УЧАСТНИКИ!$A$2:$K$1106,3,FALSE())</f>
        <v>МИРОНЫЧЕВА ЕЛЕНА</v>
      </c>
      <c r="C26" s="68" t="n">
        <f aca="false">VLOOKUP($E26,[1]УЧАСТНИКИ!$A$2:$K$1106,4,FALSE())</f>
        <v>2001</v>
      </c>
      <c r="D26" s="42" t="str">
        <f aca="false">VLOOKUP($E26,[1]УЧАСТНИКИ!$A$2:$K$1106,5,FALSE())</f>
        <v>НИЖЕГОРОДСКАЯ, г.БОР, СОШ-3</v>
      </c>
      <c r="E26" s="131" t="n">
        <v>541</v>
      </c>
      <c r="F26" s="128"/>
      <c r="G26" s="128"/>
      <c r="H26" s="95"/>
      <c r="I26" s="128"/>
      <c r="J26" s="128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4" t="n">
        <v>1</v>
      </c>
      <c r="AK26" s="129" t="n">
        <v>2</v>
      </c>
      <c r="AL26" s="129" t="n">
        <v>127</v>
      </c>
      <c r="AM26" s="95"/>
      <c r="AN26" s="68" t="str">
        <f aca="false">VLOOKUP($E26,[1]УЧАСТНИКИ!$A$2:$K$1106,9,FALSE())</f>
        <v/>
      </c>
      <c r="AR26" s="4"/>
    </row>
    <row r="27" customFormat="false" ht="15.75" hidden="false" customHeight="true" outlineLevel="0" collapsed="false">
      <c r="A27" s="96"/>
      <c r="B27" s="132"/>
      <c r="C27" s="132"/>
      <c r="D27" s="132"/>
      <c r="E27" s="96"/>
      <c r="F27" s="96"/>
      <c r="G27" s="96"/>
      <c r="H27" s="96"/>
      <c r="I27" s="96"/>
      <c r="J27" s="132"/>
    </row>
    <row r="28" customFormat="false" ht="15.75" hidden="false" customHeight="true" outlineLevel="0" collapsed="false">
      <c r="A28" s="96"/>
      <c r="B28" s="132"/>
      <c r="C28" s="132"/>
      <c r="D28" s="132"/>
      <c r="E28" s="96"/>
      <c r="F28" s="96"/>
      <c r="G28" s="96"/>
      <c r="H28" s="96"/>
      <c r="I28" s="96"/>
      <c r="J28" s="132"/>
    </row>
    <row r="29" customFormat="false" ht="15" hidden="false" customHeight="true" outlineLevel="0" collapsed="false">
      <c r="A29" s="96"/>
      <c r="B29" s="132"/>
      <c r="C29" s="132"/>
      <c r="D29" s="132"/>
      <c r="E29" s="96"/>
      <c r="F29" s="96"/>
      <c r="G29" s="96"/>
      <c r="H29" s="96"/>
      <c r="I29" s="96"/>
      <c r="J29" s="132"/>
    </row>
    <row r="30" customFormat="false" ht="15" hidden="false" customHeight="true" outlineLevel="0" collapsed="false">
      <c r="A30" s="96"/>
      <c r="B30" s="132"/>
      <c r="C30" s="132"/>
      <c r="D30" s="132"/>
      <c r="E30" s="96"/>
      <c r="F30" s="96"/>
      <c r="G30" s="96"/>
      <c r="H30" s="96"/>
      <c r="I30" s="96"/>
      <c r="J30" s="132"/>
    </row>
    <row r="31" customFormat="false" ht="15.75" hidden="false" customHeight="true" outlineLevel="0" collapsed="false">
      <c r="A31" s="133"/>
      <c r="B31" s="134"/>
      <c r="C31" s="133"/>
      <c r="D31" s="133"/>
      <c r="E31" s="133"/>
      <c r="F31" s="133"/>
      <c r="G31" s="133"/>
      <c r="H31" s="133"/>
      <c r="I31" s="133"/>
      <c r="J31" s="133"/>
    </row>
    <row r="32" customFormat="false" ht="15.75" hidden="false" customHeight="true" outlineLevel="0" collapsed="false">
      <c r="A32" s="96"/>
      <c r="B32" s="132"/>
      <c r="C32" s="132"/>
      <c r="D32" s="132"/>
      <c r="E32" s="96"/>
      <c r="F32" s="96"/>
      <c r="G32" s="96"/>
      <c r="H32" s="96"/>
      <c r="I32" s="96"/>
      <c r="J32" s="132"/>
    </row>
    <row r="33" customFormat="false" ht="15.75" hidden="false" customHeight="true" outlineLevel="0" collapsed="false">
      <c r="A33" s="96"/>
      <c r="B33" s="132"/>
      <c r="C33" s="132"/>
      <c r="D33" s="132"/>
      <c r="E33" s="96"/>
      <c r="F33" s="96"/>
      <c r="G33" s="96"/>
      <c r="H33" s="96"/>
      <c r="I33" s="96"/>
      <c r="J33" s="132"/>
    </row>
    <row r="34" customFormat="false" ht="15.75" hidden="false" customHeight="true" outlineLevel="0" collapsed="false">
      <c r="A34" s="96"/>
      <c r="B34" s="132"/>
      <c r="C34" s="132"/>
      <c r="D34" s="132"/>
      <c r="E34" s="96"/>
      <c r="F34" s="96"/>
      <c r="G34" s="96"/>
      <c r="H34" s="96"/>
      <c r="I34" s="96"/>
      <c r="J34" s="132"/>
    </row>
    <row r="35" customFormat="false" ht="15.75" hidden="false" customHeight="true" outlineLevel="0" collapsed="false">
      <c r="A35" s="96"/>
      <c r="B35" s="132"/>
      <c r="C35" s="132"/>
      <c r="D35" s="132"/>
      <c r="E35" s="96"/>
      <c r="F35" s="96"/>
      <c r="G35" s="96"/>
      <c r="H35" s="96"/>
      <c r="I35" s="96"/>
      <c r="J35" s="132"/>
    </row>
    <row r="36" customFormat="false" ht="15.75" hidden="false" customHeight="true" outlineLevel="0" collapsed="false">
      <c r="A36" s="96"/>
      <c r="B36" s="132"/>
      <c r="C36" s="132"/>
      <c r="D36" s="132"/>
      <c r="E36" s="96"/>
      <c r="F36" s="96"/>
      <c r="G36" s="96"/>
      <c r="H36" s="96"/>
      <c r="I36" s="96"/>
      <c r="J36" s="132"/>
    </row>
    <row r="37" customFormat="false" ht="15.75" hidden="false" customHeight="true" outlineLevel="0" collapsed="false">
      <c r="A37" s="96"/>
      <c r="B37" s="132"/>
      <c r="C37" s="132"/>
      <c r="D37" s="132"/>
      <c r="E37" s="96"/>
      <c r="F37" s="96"/>
      <c r="G37" s="96"/>
      <c r="H37" s="96"/>
      <c r="I37" s="96"/>
      <c r="J37" s="132"/>
    </row>
    <row r="38" customFormat="false" ht="15.75" hidden="false" customHeight="true" outlineLevel="0" collapsed="false">
      <c r="A38" s="96"/>
      <c r="B38" s="132"/>
      <c r="C38" s="132"/>
      <c r="D38" s="132"/>
      <c r="E38" s="96"/>
      <c r="F38" s="96"/>
      <c r="G38" s="96"/>
      <c r="H38" s="96"/>
      <c r="I38" s="96"/>
      <c r="J38" s="132"/>
    </row>
    <row r="39" customFormat="false" ht="15.75" hidden="false" customHeight="true" outlineLevel="0" collapsed="false">
      <c r="A39" s="96"/>
      <c r="B39" s="132"/>
      <c r="C39" s="132"/>
      <c r="D39" s="132"/>
      <c r="E39" s="96"/>
      <c r="F39" s="96"/>
      <c r="G39" s="96"/>
      <c r="H39" s="96"/>
      <c r="I39" s="96"/>
      <c r="J39" s="132"/>
    </row>
    <row r="40" customFormat="false" ht="15.75" hidden="false" customHeight="true" outlineLevel="0" collapsed="false">
      <c r="A40" s="96"/>
      <c r="B40" s="135"/>
      <c r="C40" s="136"/>
      <c r="D40" s="136"/>
      <c r="E40" s="135"/>
      <c r="F40" s="135"/>
      <c r="G40" s="136"/>
      <c r="H40" s="136"/>
      <c r="I40" s="136"/>
      <c r="J40" s="96"/>
    </row>
    <row r="41" customFormat="false" ht="15.75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5.75" hidden="false" customHeight="true" outlineLevel="0" collapsed="false">
      <c r="A42" s="137"/>
      <c r="B42" s="138"/>
      <c r="C42" s="138"/>
      <c r="D42" s="138"/>
      <c r="E42" s="138"/>
      <c r="F42" s="138"/>
      <c r="G42" s="138"/>
      <c r="H42" s="138"/>
      <c r="I42" s="139"/>
      <c r="J42" s="138"/>
    </row>
    <row r="43" customFormat="false" ht="15.75" hidden="false" customHeight="true" outlineLevel="0" collapsed="false">
      <c r="A43" s="140"/>
      <c r="B43" s="138"/>
      <c r="C43" s="138"/>
      <c r="D43" s="138"/>
      <c r="E43" s="140"/>
      <c r="F43" s="138"/>
      <c r="G43" s="138"/>
      <c r="H43" s="138"/>
      <c r="I43" s="140"/>
      <c r="J43" s="138"/>
    </row>
    <row r="44" customFormat="false" ht="15.75" hidden="false" customHeight="true" outlineLevel="0" collapsed="false">
      <c r="A44" s="141"/>
      <c r="B44" s="141"/>
      <c r="C44" s="141"/>
      <c r="D44" s="141"/>
      <c r="E44" s="141"/>
      <c r="F44" s="142"/>
      <c r="G44" s="143"/>
      <c r="H44" s="144"/>
      <c r="I44" s="141"/>
      <c r="J44" s="141"/>
    </row>
    <row r="45" customFormat="false" ht="15.75" hidden="false" customHeight="true" outlineLevel="0" collapsed="false">
      <c r="A45" s="141"/>
      <c r="B45" s="141"/>
      <c r="C45" s="141"/>
      <c r="D45" s="141"/>
      <c r="E45" s="141"/>
      <c r="F45" s="141"/>
      <c r="G45" s="141"/>
      <c r="H45" s="141"/>
      <c r="I45" s="141"/>
      <c r="J45" s="141"/>
    </row>
    <row r="46" customFormat="false" ht="15.75" hidden="false" customHeight="true" outlineLevel="0" collapsed="false">
      <c r="A46" s="133"/>
      <c r="B46" s="134"/>
      <c r="C46" s="133"/>
      <c r="D46" s="133"/>
      <c r="E46" s="133"/>
      <c r="F46" s="133"/>
      <c r="G46" s="133"/>
      <c r="H46" s="133"/>
      <c r="I46" s="133"/>
      <c r="J46" s="133"/>
    </row>
    <row r="47" customFormat="false" ht="15.75" hidden="false" customHeight="true" outlineLevel="0" collapsed="false">
      <c r="A47" s="96"/>
      <c r="B47" s="132"/>
      <c r="C47" s="132"/>
      <c r="D47" s="132"/>
      <c r="E47" s="96"/>
      <c r="F47" s="96"/>
      <c r="G47" s="96"/>
      <c r="H47" s="96"/>
      <c r="I47" s="96"/>
      <c r="J47" s="132"/>
    </row>
    <row r="48" customFormat="false" ht="15.75" hidden="false" customHeight="true" outlineLevel="0" collapsed="false">
      <c r="A48" s="96"/>
      <c r="B48" s="132"/>
      <c r="C48" s="132"/>
      <c r="D48" s="132"/>
      <c r="E48" s="96"/>
      <c r="F48" s="96"/>
      <c r="G48" s="96"/>
      <c r="H48" s="96"/>
      <c r="I48" s="96"/>
      <c r="J48" s="132"/>
    </row>
    <row r="49" customFormat="false" ht="15.75" hidden="false" customHeight="true" outlineLevel="0" collapsed="false">
      <c r="A49" s="96"/>
      <c r="B49" s="132"/>
      <c r="C49" s="132"/>
      <c r="D49" s="132"/>
      <c r="E49" s="96"/>
      <c r="F49" s="96"/>
      <c r="G49" s="96"/>
      <c r="H49" s="96"/>
      <c r="I49" s="96"/>
      <c r="J49" s="132"/>
    </row>
    <row r="50" customFormat="false" ht="15.75" hidden="false" customHeight="true" outlineLevel="0" collapsed="false">
      <c r="A50" s="96"/>
      <c r="B50" s="132"/>
      <c r="C50" s="132"/>
      <c r="D50" s="132"/>
      <c r="E50" s="96"/>
      <c r="F50" s="96"/>
      <c r="G50" s="96"/>
      <c r="H50" s="96"/>
      <c r="I50" s="96"/>
      <c r="J50" s="132"/>
    </row>
    <row r="51" customFormat="false" ht="15" hidden="false" customHeight="false" outlineLevel="0" collapsed="false">
      <c r="A51" s="96"/>
      <c r="B51" s="132"/>
      <c r="C51" s="132"/>
      <c r="D51" s="132"/>
      <c r="E51" s="96"/>
      <c r="F51" s="96"/>
      <c r="G51" s="96"/>
      <c r="H51" s="96"/>
      <c r="I51" s="96"/>
      <c r="J51" s="132"/>
    </row>
    <row r="52" customFormat="false" ht="15" hidden="false" customHeight="false" outlineLevel="0" collapsed="false">
      <c r="A52" s="96"/>
      <c r="B52" s="132"/>
      <c r="C52" s="132"/>
      <c r="D52" s="132"/>
      <c r="E52" s="96"/>
      <c r="F52" s="96"/>
      <c r="G52" s="96"/>
      <c r="H52" s="96"/>
      <c r="I52" s="96"/>
      <c r="J52" s="132"/>
    </row>
    <row r="53" customFormat="false" ht="15" hidden="false" customHeight="false" outlineLevel="0" collapsed="false">
      <c r="A53" s="96"/>
      <c r="B53" s="132"/>
      <c r="C53" s="132"/>
      <c r="D53" s="132"/>
      <c r="E53" s="96"/>
      <c r="F53" s="96"/>
      <c r="G53" s="96"/>
      <c r="H53" s="96"/>
      <c r="I53" s="96"/>
      <c r="J53" s="132"/>
    </row>
    <row r="54" customFormat="false" ht="15" hidden="false" customHeight="false" outlineLevel="0" collapsed="false">
      <c r="A54" s="96"/>
      <c r="B54" s="132"/>
      <c r="C54" s="132"/>
      <c r="D54" s="132"/>
      <c r="E54" s="96"/>
      <c r="F54" s="96"/>
      <c r="G54" s="96"/>
      <c r="H54" s="96"/>
      <c r="I54" s="96"/>
      <c r="J54" s="132"/>
    </row>
    <row r="55" customFormat="false" ht="15" hidden="false" customHeight="false" outlineLevel="0" collapsed="false">
      <c r="A55" s="96"/>
      <c r="B55" s="132"/>
      <c r="C55" s="132"/>
      <c r="D55" s="132"/>
      <c r="E55" s="96"/>
      <c r="F55" s="96"/>
      <c r="G55" s="96"/>
      <c r="H55" s="96"/>
      <c r="I55" s="96"/>
      <c r="J55" s="132"/>
    </row>
    <row r="56" customFormat="false" ht="12.75" hidden="false" customHeight="false" outlineLevel="0" collapsed="false">
      <c r="A56" s="133"/>
      <c r="B56" s="134"/>
      <c r="C56" s="133"/>
      <c r="D56" s="133"/>
      <c r="E56" s="133"/>
      <c r="F56" s="133"/>
      <c r="G56" s="133"/>
      <c r="H56" s="133"/>
      <c r="I56" s="133"/>
      <c r="J56" s="133"/>
    </row>
    <row r="57" customFormat="false" ht="15" hidden="false" customHeight="false" outlineLevel="0" collapsed="false">
      <c r="A57" s="96"/>
      <c r="B57" s="132"/>
      <c r="C57" s="132"/>
      <c r="D57" s="132"/>
      <c r="E57" s="96"/>
      <c r="F57" s="96"/>
      <c r="G57" s="96"/>
      <c r="H57" s="96"/>
      <c r="I57" s="96"/>
      <c r="J57" s="132"/>
    </row>
    <row r="58" customFormat="false" ht="15" hidden="false" customHeight="false" outlineLevel="0" collapsed="false">
      <c r="A58" s="96"/>
      <c r="B58" s="132"/>
      <c r="C58" s="132"/>
      <c r="D58" s="132"/>
      <c r="E58" s="96"/>
      <c r="F58" s="96"/>
      <c r="G58" s="96"/>
      <c r="H58" s="96"/>
      <c r="I58" s="96"/>
      <c r="J58" s="132"/>
    </row>
    <row r="59" customFormat="false" ht="15" hidden="false" customHeight="false" outlineLevel="0" collapsed="false">
      <c r="A59" s="96"/>
      <c r="B59" s="132"/>
      <c r="C59" s="132"/>
      <c r="D59" s="132"/>
      <c r="E59" s="96"/>
      <c r="F59" s="96"/>
      <c r="G59" s="96"/>
      <c r="H59" s="96"/>
      <c r="I59" s="96"/>
      <c r="J59" s="132"/>
    </row>
    <row r="60" customFormat="false" ht="15" hidden="false" customHeight="false" outlineLevel="0" collapsed="false">
      <c r="A60" s="96"/>
      <c r="B60" s="132"/>
      <c r="C60" s="132"/>
      <c r="D60" s="132"/>
      <c r="E60" s="96"/>
      <c r="F60" s="96"/>
      <c r="G60" s="96"/>
      <c r="H60" s="96"/>
      <c r="I60" s="96"/>
      <c r="J60" s="132"/>
    </row>
    <row r="61" customFormat="false" ht="15" hidden="false" customHeight="false" outlineLevel="0" collapsed="false">
      <c r="A61" s="96"/>
      <c r="B61" s="132"/>
      <c r="C61" s="132"/>
      <c r="D61" s="132"/>
      <c r="E61" s="96"/>
      <c r="F61" s="96"/>
      <c r="G61" s="96"/>
      <c r="H61" s="96"/>
      <c r="I61" s="96"/>
      <c r="J61" s="132"/>
    </row>
    <row r="62" customFormat="false" ht="15" hidden="false" customHeight="false" outlineLevel="0" collapsed="false">
      <c r="A62" s="96"/>
      <c r="B62" s="132"/>
      <c r="C62" s="132"/>
      <c r="D62" s="132"/>
      <c r="E62" s="96"/>
      <c r="F62" s="96"/>
      <c r="G62" s="96"/>
      <c r="H62" s="96"/>
      <c r="I62" s="96"/>
      <c r="J62" s="132"/>
    </row>
    <row r="63" customFormat="false" ht="15" hidden="false" customHeight="false" outlineLevel="0" collapsed="false">
      <c r="A63" s="96"/>
      <c r="B63" s="132"/>
      <c r="C63" s="132"/>
      <c r="D63" s="132"/>
      <c r="E63" s="96"/>
      <c r="F63" s="96"/>
      <c r="G63" s="96"/>
      <c r="H63" s="96"/>
      <c r="I63" s="96"/>
      <c r="J63" s="132"/>
    </row>
    <row r="64" customFormat="false" ht="15" hidden="false" customHeight="false" outlineLevel="0" collapsed="false">
      <c r="A64" s="96"/>
      <c r="B64" s="132"/>
      <c r="C64" s="132"/>
      <c r="D64" s="132"/>
      <c r="E64" s="96"/>
      <c r="F64" s="96"/>
      <c r="G64" s="96"/>
      <c r="H64" s="96"/>
      <c r="I64" s="96"/>
      <c r="J64" s="132"/>
    </row>
    <row r="65" customFormat="false" ht="15" hidden="false" customHeight="false" outlineLevel="0" collapsed="false">
      <c r="A65" s="96"/>
      <c r="B65" s="132"/>
      <c r="C65" s="132"/>
      <c r="D65" s="132"/>
      <c r="E65" s="96"/>
      <c r="F65" s="96"/>
      <c r="G65" s="96"/>
      <c r="H65" s="96"/>
      <c r="I65" s="96"/>
      <c r="J65" s="132"/>
    </row>
    <row r="66" customFormat="false" ht="12.75" hidden="false" customHeight="false" outlineLevel="0" collapsed="false">
      <c r="A66" s="133"/>
      <c r="B66" s="134"/>
      <c r="C66" s="133"/>
      <c r="D66" s="133"/>
      <c r="E66" s="133"/>
      <c r="F66" s="133"/>
      <c r="G66" s="133"/>
      <c r="H66" s="133"/>
      <c r="I66" s="133"/>
      <c r="J66" s="133"/>
    </row>
    <row r="67" customFormat="false" ht="15" hidden="false" customHeight="false" outlineLevel="0" collapsed="false">
      <c r="A67" s="96"/>
      <c r="B67" s="132"/>
      <c r="C67" s="132"/>
      <c r="D67" s="132"/>
      <c r="E67" s="96"/>
      <c r="F67" s="96"/>
      <c r="G67" s="96"/>
      <c r="H67" s="96"/>
      <c r="I67" s="96"/>
      <c r="J67" s="132"/>
    </row>
    <row r="68" customFormat="false" ht="15" hidden="false" customHeight="false" outlineLevel="0" collapsed="false">
      <c r="A68" s="96"/>
      <c r="B68" s="132"/>
      <c r="C68" s="132"/>
      <c r="D68" s="132"/>
      <c r="E68" s="96"/>
      <c r="F68" s="96"/>
      <c r="G68" s="96"/>
      <c r="H68" s="96"/>
      <c r="I68" s="96"/>
      <c r="J68" s="132"/>
    </row>
    <row r="69" customFormat="false" ht="15" hidden="false" customHeight="false" outlineLevel="0" collapsed="false">
      <c r="A69" s="96"/>
      <c r="B69" s="132"/>
      <c r="C69" s="132"/>
      <c r="D69" s="132"/>
      <c r="E69" s="96"/>
      <c r="F69" s="96"/>
      <c r="G69" s="96"/>
      <c r="H69" s="96"/>
      <c r="I69" s="96"/>
      <c r="J69" s="132"/>
    </row>
    <row r="70" customFormat="false" ht="15" hidden="false" customHeight="false" outlineLevel="0" collapsed="false">
      <c r="A70" s="96"/>
      <c r="B70" s="132"/>
      <c r="C70" s="132"/>
      <c r="D70" s="132"/>
      <c r="E70" s="96"/>
      <c r="F70" s="96"/>
      <c r="G70" s="96"/>
      <c r="H70" s="96"/>
      <c r="I70" s="96"/>
      <c r="J70" s="132"/>
    </row>
    <row r="71" customFormat="false" ht="15" hidden="false" customHeight="false" outlineLevel="0" collapsed="false">
      <c r="A71" s="96"/>
      <c r="B71" s="132"/>
      <c r="C71" s="132"/>
      <c r="D71" s="132"/>
      <c r="E71" s="96"/>
      <c r="F71" s="96"/>
      <c r="G71" s="96"/>
      <c r="H71" s="96"/>
      <c r="I71" s="96"/>
      <c r="J71" s="132"/>
    </row>
    <row r="72" customFormat="false" ht="15" hidden="false" customHeight="false" outlineLevel="0" collapsed="false">
      <c r="A72" s="96"/>
      <c r="B72" s="132"/>
      <c r="C72" s="132"/>
      <c r="D72" s="132"/>
      <c r="E72" s="96"/>
      <c r="F72" s="96"/>
      <c r="G72" s="96"/>
      <c r="H72" s="96"/>
      <c r="I72" s="96"/>
      <c r="J72" s="132"/>
    </row>
    <row r="73" customFormat="false" ht="15" hidden="false" customHeight="false" outlineLevel="0" collapsed="false">
      <c r="A73" s="96"/>
      <c r="B73" s="132"/>
      <c r="C73" s="132"/>
      <c r="D73" s="132"/>
      <c r="E73" s="96"/>
      <c r="F73" s="96"/>
      <c r="G73" s="96"/>
      <c r="H73" s="96"/>
      <c r="I73" s="96"/>
      <c r="J73" s="132"/>
    </row>
    <row r="74" customFormat="false" ht="15" hidden="false" customHeight="false" outlineLevel="0" collapsed="false">
      <c r="A74" s="96"/>
      <c r="B74" s="132"/>
      <c r="C74" s="132"/>
      <c r="D74" s="132"/>
      <c r="E74" s="96"/>
      <c r="F74" s="96"/>
      <c r="G74" s="96"/>
      <c r="H74" s="96"/>
      <c r="I74" s="96"/>
      <c r="J74" s="132"/>
    </row>
    <row r="75" customFormat="false" ht="15" hidden="false" customHeight="false" outlineLevel="0" collapsed="false">
      <c r="A75" s="96"/>
      <c r="B75" s="132"/>
      <c r="C75" s="132"/>
      <c r="D75" s="132"/>
      <c r="E75" s="96"/>
      <c r="F75" s="96"/>
      <c r="G75" s="96"/>
      <c r="H75" s="96"/>
      <c r="I75" s="96"/>
      <c r="J75" s="132"/>
    </row>
    <row r="76" customFormat="false" ht="12.75" hidden="false" customHeight="false" outlineLevel="0" collapsed="false">
      <c r="A76" s="133"/>
      <c r="B76" s="134"/>
      <c r="C76" s="133"/>
      <c r="D76" s="133"/>
      <c r="E76" s="133"/>
      <c r="F76" s="133"/>
      <c r="G76" s="133"/>
      <c r="H76" s="133"/>
      <c r="I76" s="133"/>
      <c r="J76" s="133"/>
    </row>
    <row r="77" customFormat="false" ht="15" hidden="false" customHeight="false" outlineLevel="0" collapsed="false">
      <c r="A77" s="96"/>
      <c r="B77" s="132"/>
      <c r="C77" s="132"/>
      <c r="D77" s="132"/>
      <c r="E77" s="96"/>
      <c r="F77" s="96"/>
      <c r="G77" s="96"/>
      <c r="H77" s="96"/>
      <c r="I77" s="96"/>
      <c r="J77" s="132"/>
    </row>
    <row r="78" customFormat="false" ht="15" hidden="false" customHeight="false" outlineLevel="0" collapsed="false">
      <c r="A78" s="96"/>
      <c r="B78" s="132"/>
      <c r="C78" s="132"/>
      <c r="D78" s="132"/>
      <c r="E78" s="96"/>
      <c r="F78" s="96"/>
      <c r="G78" s="96"/>
      <c r="H78" s="96"/>
      <c r="I78" s="96"/>
      <c r="J78" s="132"/>
    </row>
    <row r="79" customFormat="false" ht="15" hidden="false" customHeight="false" outlineLevel="0" collapsed="false">
      <c r="A79" s="96"/>
      <c r="B79" s="132"/>
      <c r="C79" s="132"/>
      <c r="D79" s="132"/>
      <c r="E79" s="96"/>
      <c r="F79" s="96"/>
      <c r="G79" s="96"/>
      <c r="H79" s="96"/>
      <c r="I79" s="96"/>
      <c r="J79" s="132"/>
    </row>
    <row r="80" customFormat="false" ht="15" hidden="false" customHeight="false" outlineLevel="0" collapsed="false">
      <c r="A80" s="96"/>
      <c r="B80" s="132"/>
      <c r="C80" s="132"/>
      <c r="D80" s="132"/>
      <c r="E80" s="96"/>
      <c r="F80" s="96"/>
      <c r="G80" s="96"/>
      <c r="H80" s="96"/>
      <c r="I80" s="96"/>
      <c r="J80" s="132"/>
    </row>
    <row r="81" customFormat="false" ht="15" hidden="false" customHeight="false" outlineLevel="0" collapsed="false">
      <c r="A81" s="96"/>
      <c r="B81" s="132"/>
      <c r="C81" s="132"/>
      <c r="D81" s="132"/>
      <c r="E81" s="96"/>
      <c r="F81" s="96"/>
      <c r="G81" s="96"/>
      <c r="H81" s="96"/>
      <c r="I81" s="96"/>
      <c r="J81" s="132"/>
    </row>
    <row r="82" customFormat="false" ht="15" hidden="false" customHeight="false" outlineLevel="0" collapsed="false">
      <c r="A82" s="96"/>
      <c r="B82" s="132"/>
      <c r="C82" s="132"/>
      <c r="D82" s="132"/>
      <c r="E82" s="96"/>
      <c r="F82" s="96"/>
      <c r="G82" s="96"/>
      <c r="H82" s="96"/>
      <c r="I82" s="96"/>
      <c r="J82" s="132"/>
    </row>
    <row r="83" customFormat="false" ht="15" hidden="false" customHeight="false" outlineLevel="0" collapsed="false">
      <c r="A83" s="96"/>
      <c r="B83" s="132"/>
      <c r="C83" s="132"/>
      <c r="D83" s="132"/>
      <c r="E83" s="96"/>
      <c r="F83" s="96"/>
      <c r="G83" s="96"/>
      <c r="H83" s="96"/>
      <c r="I83" s="96"/>
      <c r="J83" s="132"/>
    </row>
    <row r="84" customFormat="false" ht="15" hidden="false" customHeight="false" outlineLevel="0" collapsed="false">
      <c r="A84" s="96"/>
      <c r="B84" s="132"/>
      <c r="C84" s="132"/>
      <c r="D84" s="132"/>
      <c r="E84" s="96"/>
      <c r="F84" s="96"/>
      <c r="G84" s="96"/>
      <c r="H84" s="96"/>
      <c r="I84" s="96"/>
      <c r="J84" s="132"/>
    </row>
    <row r="85" customFormat="false" ht="12.75" hidden="false" customHeight="false" outlineLevel="0" collapsed="false">
      <c r="A85" s="96"/>
      <c r="B85" s="135"/>
      <c r="C85" s="136"/>
      <c r="D85" s="136"/>
      <c r="E85" s="135"/>
      <c r="F85" s="135"/>
      <c r="G85" s="136"/>
      <c r="H85" s="136"/>
      <c r="I85" s="136"/>
      <c r="J85" s="96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  <c r="H87" s="133"/>
      <c r="I87" s="133"/>
      <c r="J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3"/>
      <c r="I88" s="133"/>
      <c r="J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  <c r="H89" s="133"/>
      <c r="I89" s="133"/>
      <c r="J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  <c r="H91" s="133"/>
      <c r="I91" s="133"/>
      <c r="J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  <c r="H92" s="133"/>
      <c r="I92" s="133"/>
      <c r="J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  <c r="J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  <c r="H94" s="133"/>
      <c r="I94" s="133"/>
      <c r="J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.75" hidden="false" customHeight="false" outlineLevel="0" collapsed="false">
      <c r="A96" s="13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.75" hidden="false" customHeight="false" outlineLevel="0" collapsed="false">
      <c r="A97" s="133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2.75" hidden="false" customHeight="false" outlineLevel="0" collapsed="false">
      <c r="A98" s="133"/>
      <c r="B98" s="133"/>
      <c r="C98" s="133"/>
      <c r="D98" s="133"/>
      <c r="E98" s="133"/>
      <c r="F98" s="133"/>
      <c r="G98" s="133"/>
      <c r="H98" s="133"/>
      <c r="I98" s="133"/>
      <c r="J98" s="133"/>
    </row>
    <row r="99" customFormat="false" ht="12.7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133"/>
      <c r="J99" s="133"/>
    </row>
    <row r="100" customFormat="false" ht="12.75" hidden="false" customHeight="false" outlineLevel="0" collapsed="false">
      <c r="A100" s="133"/>
      <c r="B100" s="133"/>
      <c r="C100" s="133"/>
      <c r="D100" s="133"/>
      <c r="E100" s="133"/>
      <c r="F100" s="133"/>
      <c r="G100" s="133"/>
      <c r="H100" s="133"/>
      <c r="I100" s="133"/>
      <c r="J100" s="133"/>
    </row>
    <row r="101" customFormat="false" ht="12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3"/>
      <c r="J101" s="133"/>
    </row>
    <row r="102" customFormat="false" ht="12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</row>
    <row r="130" customFormat="false" ht="12.75" hidden="false" customHeight="false" outlineLevel="0" collapsed="false">
      <c r="A130" s="133"/>
      <c r="B130" s="133"/>
      <c r="C130" s="133"/>
      <c r="D130" s="133"/>
      <c r="E130" s="133"/>
      <c r="F130" s="133"/>
      <c r="G130" s="133"/>
      <c r="H130" s="133"/>
      <c r="I130" s="133"/>
      <c r="J130" s="133"/>
    </row>
    <row r="131" customFormat="false" ht="12.75" hidden="false" customHeight="false" outlineLevel="0" collapsed="false">
      <c r="A131" s="133"/>
      <c r="B131" s="133"/>
      <c r="C131" s="133"/>
      <c r="D131" s="133"/>
      <c r="E131" s="133"/>
      <c r="F131" s="133"/>
      <c r="G131" s="133"/>
      <c r="H131" s="133"/>
      <c r="I131" s="133"/>
      <c r="J131" s="133"/>
    </row>
    <row r="132" customFormat="false" ht="12.75" hidden="false" customHeight="false" outlineLevel="0" collapsed="false">
      <c r="A132" s="133"/>
      <c r="B132" s="133"/>
      <c r="C132" s="133"/>
      <c r="D132" s="133"/>
      <c r="E132" s="133"/>
      <c r="F132" s="133"/>
      <c r="G132" s="133"/>
      <c r="H132" s="133"/>
      <c r="I132" s="133"/>
      <c r="J132" s="133"/>
    </row>
    <row r="133" customFormat="false" ht="12.75" hidden="false" customHeight="false" outlineLevel="0" collapsed="false">
      <c r="A133" s="133"/>
      <c r="B133" s="133"/>
      <c r="C133" s="133"/>
      <c r="D133" s="133"/>
      <c r="E133" s="133"/>
      <c r="F133" s="133"/>
      <c r="G133" s="133"/>
      <c r="H133" s="133"/>
      <c r="I133" s="133"/>
      <c r="J133" s="133"/>
    </row>
    <row r="134" customFormat="false" ht="12.75" hidden="false" customHeight="false" outlineLevel="0" collapsed="false">
      <c r="A134" s="133"/>
      <c r="B134" s="133"/>
      <c r="C134" s="133"/>
      <c r="D134" s="133"/>
      <c r="E134" s="133"/>
      <c r="F134" s="133"/>
      <c r="G134" s="133"/>
      <c r="H134" s="133"/>
      <c r="I134" s="133"/>
      <c r="J134" s="133"/>
    </row>
    <row r="135" customFormat="false" ht="12.75" hidden="false" customHeight="false" outlineLevel="0" collapsed="false">
      <c r="A135" s="133"/>
      <c r="B135" s="133"/>
      <c r="C135" s="133"/>
      <c r="D135" s="133"/>
      <c r="E135" s="133"/>
      <c r="F135" s="133"/>
      <c r="G135" s="133"/>
      <c r="H135" s="133"/>
      <c r="I135" s="133"/>
      <c r="J135" s="133"/>
    </row>
    <row r="136" customFormat="false" ht="12.75" hidden="false" customHeight="false" outlineLevel="0" collapsed="false">
      <c r="A136" s="133"/>
      <c r="B136" s="133"/>
      <c r="C136" s="133"/>
      <c r="D136" s="133"/>
      <c r="E136" s="133"/>
      <c r="F136" s="133"/>
      <c r="G136" s="133"/>
      <c r="H136" s="133"/>
      <c r="I136" s="133"/>
      <c r="J136" s="133"/>
    </row>
    <row r="137" customFormat="false" ht="12.75" hidden="false" customHeight="false" outlineLevel="0" collapsed="false">
      <c r="A137" s="133"/>
      <c r="B137" s="133"/>
      <c r="C137" s="133"/>
      <c r="D137" s="133"/>
      <c r="E137" s="133"/>
      <c r="F137" s="133"/>
      <c r="G137" s="133"/>
      <c r="H137" s="133"/>
      <c r="I137" s="133"/>
      <c r="J137" s="133"/>
    </row>
    <row r="138" customFormat="false" ht="12.75" hidden="false" customHeight="false" outlineLevel="0" collapsed="false">
      <c r="A138" s="133"/>
      <c r="B138" s="133"/>
      <c r="C138" s="133"/>
      <c r="D138" s="133"/>
      <c r="E138" s="133"/>
      <c r="F138" s="133"/>
      <c r="G138" s="133"/>
      <c r="H138" s="133"/>
      <c r="I138" s="133"/>
      <c r="J138" s="133"/>
    </row>
    <row r="139" customFormat="false" ht="12.75" hidden="false" customHeight="false" outlineLevel="0" collapsed="false">
      <c r="A139" s="133"/>
      <c r="B139" s="133"/>
      <c r="C139" s="133"/>
      <c r="D139" s="133"/>
      <c r="E139" s="133"/>
      <c r="F139" s="133"/>
      <c r="G139" s="133"/>
      <c r="H139" s="133"/>
      <c r="I139" s="133"/>
      <c r="J139" s="133"/>
    </row>
    <row r="140" customFormat="false" ht="12.75" hidden="false" customHeight="false" outlineLevel="0" collapsed="false">
      <c r="A140" s="133"/>
      <c r="B140" s="133"/>
      <c r="C140" s="133"/>
      <c r="D140" s="133"/>
      <c r="E140" s="133"/>
      <c r="F140" s="133"/>
      <c r="G140" s="133"/>
      <c r="H140" s="133"/>
      <c r="I140" s="133"/>
      <c r="J140" s="133"/>
    </row>
    <row r="141" customFormat="false" ht="12.75" hidden="false" customHeight="false" outlineLevel="0" collapsed="false">
      <c r="A141" s="133"/>
      <c r="B141" s="133"/>
      <c r="C141" s="133"/>
      <c r="D141" s="133"/>
      <c r="E141" s="133"/>
      <c r="F141" s="133"/>
      <c r="G141" s="133"/>
      <c r="H141" s="133"/>
      <c r="I141" s="133"/>
      <c r="J141" s="133"/>
    </row>
    <row r="142" customFormat="false" ht="12.75" hidden="false" customHeight="false" outlineLevel="0" collapsed="false">
      <c r="A142" s="133"/>
      <c r="B142" s="133"/>
      <c r="C142" s="133"/>
      <c r="D142" s="133"/>
      <c r="E142" s="133"/>
      <c r="F142" s="133"/>
      <c r="G142" s="133"/>
      <c r="H142" s="133"/>
      <c r="I142" s="133"/>
      <c r="J142" s="133"/>
    </row>
    <row r="143" customFormat="false" ht="12.75" hidden="false" customHeight="false" outlineLevel="0" collapsed="false">
      <c r="A143" s="133"/>
      <c r="B143" s="133"/>
      <c r="C143" s="133"/>
      <c r="D143" s="133"/>
      <c r="E143" s="133"/>
      <c r="F143" s="133"/>
      <c r="G143" s="133"/>
      <c r="H143" s="133"/>
      <c r="I143" s="133"/>
      <c r="J143" s="133"/>
    </row>
    <row r="144" customFormat="false" ht="12.75" hidden="false" customHeight="false" outlineLevel="0" collapsed="false">
      <c r="A144" s="133"/>
      <c r="B144" s="133"/>
      <c r="C144" s="133"/>
      <c r="D144" s="133"/>
      <c r="E144" s="133"/>
      <c r="F144" s="133"/>
      <c r="G144" s="133"/>
      <c r="H144" s="133"/>
      <c r="I144" s="133"/>
      <c r="J144" s="133"/>
    </row>
    <row r="145" customFormat="false" ht="12.75" hidden="false" customHeight="false" outlineLevel="0" collapsed="false">
      <c r="A145" s="133"/>
      <c r="B145" s="133"/>
      <c r="C145" s="133"/>
      <c r="D145" s="133"/>
      <c r="E145" s="133"/>
      <c r="F145" s="133"/>
      <c r="G145" s="133"/>
      <c r="H145" s="133"/>
      <c r="I145" s="133"/>
      <c r="J145" s="133"/>
    </row>
    <row r="146" customFormat="false" ht="12.75" hidden="false" customHeight="false" outlineLevel="0" collapsed="false">
      <c r="A146" s="133"/>
      <c r="B146" s="133"/>
      <c r="C146" s="133"/>
      <c r="D146" s="133"/>
      <c r="E146" s="133"/>
      <c r="F146" s="133"/>
      <c r="G146" s="133"/>
      <c r="H146" s="133"/>
      <c r="I146" s="133"/>
      <c r="J146" s="133"/>
    </row>
    <row r="147" customFormat="false" ht="12.75" hidden="false" customHeight="false" outlineLevel="0" collapsed="false">
      <c r="A147" s="133"/>
      <c r="B147" s="133"/>
      <c r="C147" s="133"/>
      <c r="D147" s="133"/>
      <c r="E147" s="133"/>
      <c r="F147" s="133"/>
      <c r="G147" s="133"/>
      <c r="H147" s="133"/>
      <c r="I147" s="133"/>
      <c r="J147" s="133"/>
    </row>
    <row r="148" customFormat="false" ht="12.75" hidden="false" customHeight="false" outlineLevel="0" collapsed="false">
      <c r="A148" s="133"/>
      <c r="B148" s="133"/>
      <c r="C148" s="133"/>
      <c r="D148" s="133"/>
      <c r="E148" s="133"/>
      <c r="F148" s="133"/>
      <c r="G148" s="133"/>
      <c r="H148" s="133"/>
      <c r="I148" s="133"/>
      <c r="J148" s="133"/>
    </row>
    <row r="149" customFormat="false" ht="12.75" hidden="false" customHeight="false" outlineLevel="0" collapsed="false">
      <c r="A149" s="133"/>
      <c r="B149" s="133"/>
      <c r="C149" s="133"/>
      <c r="D149" s="133"/>
      <c r="E149" s="133"/>
      <c r="F149" s="133"/>
      <c r="G149" s="133"/>
      <c r="H149" s="133"/>
      <c r="I149" s="133"/>
      <c r="J149" s="133"/>
    </row>
    <row r="150" customFormat="false" ht="12.75" hidden="false" customHeight="false" outlineLevel="0" collapsed="false">
      <c r="A150" s="133"/>
      <c r="B150" s="133"/>
      <c r="C150" s="133"/>
      <c r="D150" s="133"/>
      <c r="E150" s="133"/>
      <c r="F150" s="133"/>
      <c r="G150" s="133"/>
      <c r="H150" s="133"/>
      <c r="I150" s="133"/>
      <c r="J150" s="133"/>
    </row>
    <row r="151" customFormat="false" ht="12.75" hidden="false" customHeight="false" outlineLevel="0" collapsed="false">
      <c r="A151" s="133"/>
      <c r="B151" s="133"/>
      <c r="C151" s="133"/>
      <c r="D151" s="133"/>
      <c r="E151" s="133"/>
      <c r="F151" s="133"/>
      <c r="G151" s="133"/>
      <c r="H151" s="133"/>
      <c r="I151" s="133"/>
      <c r="J151" s="133"/>
    </row>
    <row r="152" customFormat="false" ht="12.75" hidden="false" customHeight="false" outlineLevel="0" collapsed="false">
      <c r="A152" s="133"/>
      <c r="B152" s="133"/>
      <c r="C152" s="133"/>
      <c r="D152" s="133"/>
      <c r="E152" s="133"/>
      <c r="F152" s="133"/>
      <c r="G152" s="133"/>
      <c r="H152" s="133"/>
      <c r="I152" s="133"/>
      <c r="J152" s="133"/>
    </row>
    <row r="153" customFormat="false" ht="12.75" hidden="false" customHeight="false" outlineLevel="0" collapsed="false">
      <c r="A153" s="133"/>
      <c r="B153" s="133"/>
      <c r="C153" s="133"/>
      <c r="D153" s="133"/>
      <c r="E153" s="133"/>
      <c r="F153" s="133"/>
      <c r="G153" s="133"/>
      <c r="H153" s="133"/>
      <c r="I153" s="133"/>
      <c r="J153" s="133"/>
    </row>
    <row r="154" customFormat="false" ht="12.75" hidden="false" customHeight="false" outlineLevel="0" collapsed="false">
      <c r="A154" s="133"/>
      <c r="B154" s="133"/>
      <c r="C154" s="133"/>
      <c r="D154" s="133"/>
      <c r="E154" s="133"/>
      <c r="F154" s="133"/>
      <c r="G154" s="133"/>
      <c r="H154" s="133"/>
      <c r="I154" s="133"/>
      <c r="J154" s="133"/>
    </row>
    <row r="155" customFormat="false" ht="12.75" hidden="false" customHeight="false" outlineLevel="0" collapsed="false">
      <c r="A155" s="133"/>
      <c r="B155" s="133"/>
      <c r="C155" s="133"/>
      <c r="D155" s="133"/>
      <c r="E155" s="133"/>
      <c r="F155" s="133"/>
      <c r="G155" s="133"/>
      <c r="H155" s="133"/>
      <c r="I155" s="133"/>
      <c r="J155" s="133"/>
    </row>
    <row r="156" customFormat="false" ht="12.75" hidden="false" customHeight="false" outlineLevel="0" collapsed="false">
      <c r="A156" s="133"/>
      <c r="B156" s="133"/>
      <c r="C156" s="133"/>
      <c r="D156" s="133"/>
      <c r="E156" s="133"/>
      <c r="F156" s="133"/>
      <c r="G156" s="133"/>
      <c r="H156" s="133"/>
      <c r="I156" s="133"/>
      <c r="J156" s="133"/>
    </row>
    <row r="157" customFormat="false" ht="12.75" hidden="false" customHeight="false" outlineLevel="0" collapsed="false">
      <c r="A157" s="133"/>
      <c r="B157" s="133"/>
      <c r="C157" s="133"/>
      <c r="D157" s="133"/>
      <c r="E157" s="133"/>
      <c r="F157" s="133"/>
      <c r="G157" s="133"/>
      <c r="H157" s="133"/>
      <c r="I157" s="133"/>
      <c r="J157" s="133"/>
    </row>
    <row r="158" customFormat="false" ht="12.75" hidden="false" customHeight="false" outlineLevel="0" collapsed="false">
      <c r="A158" s="133"/>
      <c r="B158" s="133"/>
      <c r="C158" s="133"/>
      <c r="D158" s="133"/>
      <c r="E158" s="133"/>
      <c r="F158" s="133"/>
      <c r="G158" s="133"/>
      <c r="H158" s="133"/>
      <c r="I158" s="133"/>
      <c r="J158" s="133"/>
    </row>
    <row r="159" customFormat="false" ht="12.75" hidden="false" customHeight="false" outlineLevel="0" collapsed="false">
      <c r="A159" s="133"/>
      <c r="B159" s="133"/>
      <c r="C159" s="133"/>
      <c r="D159" s="133"/>
      <c r="E159" s="133"/>
      <c r="F159" s="133"/>
      <c r="G159" s="133"/>
      <c r="H159" s="133"/>
      <c r="I159" s="133"/>
      <c r="J159" s="133"/>
    </row>
    <row r="160" customFormat="false" ht="12.75" hidden="false" customHeight="false" outlineLevel="0" collapsed="false">
      <c r="A160" s="133"/>
      <c r="B160" s="133"/>
      <c r="C160" s="133"/>
      <c r="D160" s="133"/>
      <c r="E160" s="133"/>
      <c r="F160" s="133"/>
      <c r="G160" s="133"/>
      <c r="H160" s="133"/>
      <c r="I160" s="133"/>
      <c r="J160" s="133"/>
    </row>
    <row r="161" customFormat="false" ht="12.75" hidden="false" customHeight="false" outlineLevel="0" collapsed="false">
      <c r="A161" s="133"/>
      <c r="B161" s="133"/>
      <c r="C161" s="133"/>
      <c r="D161" s="133"/>
      <c r="E161" s="133"/>
      <c r="F161" s="133"/>
      <c r="G161" s="133"/>
      <c r="H161" s="133"/>
      <c r="I161" s="133"/>
      <c r="J161" s="133"/>
    </row>
    <row r="162" customFormat="false" ht="12.75" hidden="false" customHeight="false" outlineLevel="0" collapsed="false">
      <c r="A162" s="133"/>
      <c r="B162" s="133"/>
      <c r="C162" s="133"/>
      <c r="D162" s="133"/>
      <c r="E162" s="133"/>
      <c r="F162" s="133"/>
      <c r="G162" s="133"/>
      <c r="H162" s="133"/>
      <c r="I162" s="133"/>
      <c r="J162" s="133"/>
    </row>
    <row r="163" customFormat="false" ht="12.75" hidden="false" customHeight="false" outlineLevel="0" collapsed="false">
      <c r="A163" s="133"/>
      <c r="B163" s="133"/>
      <c r="C163" s="133"/>
      <c r="D163" s="133"/>
      <c r="E163" s="133"/>
      <c r="F163" s="133"/>
      <c r="G163" s="133"/>
      <c r="H163" s="133"/>
      <c r="I163" s="133"/>
      <c r="J163" s="133"/>
    </row>
    <row r="164" customFormat="false" ht="12.75" hidden="false" customHeight="fals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  <c r="J164" s="133"/>
    </row>
    <row r="165" customFormat="false" ht="12.75" hidden="false" customHeight="false" outlineLevel="0" collapsed="false">
      <c r="A165" s="133"/>
      <c r="B165" s="133"/>
      <c r="C165" s="133"/>
      <c r="D165" s="133"/>
      <c r="E165" s="133"/>
      <c r="F165" s="133"/>
      <c r="G165" s="133"/>
      <c r="H165" s="133"/>
      <c r="I165" s="133"/>
      <c r="J165" s="133"/>
    </row>
    <row r="166" customFormat="false" ht="12.75" hidden="false" customHeight="false" outlineLevel="0" collapsed="false">
      <c r="A166" s="133"/>
      <c r="B166" s="133"/>
      <c r="C166" s="133"/>
      <c r="D166" s="133"/>
      <c r="E166" s="133"/>
      <c r="F166" s="133"/>
      <c r="G166" s="133"/>
      <c r="H166" s="133"/>
      <c r="I166" s="133"/>
      <c r="J166" s="133"/>
    </row>
    <row r="167" customFormat="false" ht="12.75" hidden="false" customHeight="false" outlineLevel="0" collapsed="false">
      <c r="A167" s="133"/>
      <c r="B167" s="133"/>
      <c r="C167" s="133"/>
      <c r="D167" s="133"/>
      <c r="E167" s="133"/>
      <c r="F167" s="133"/>
      <c r="G167" s="133"/>
      <c r="H167" s="133"/>
      <c r="I167" s="133"/>
      <c r="J167" s="133"/>
    </row>
    <row r="168" customFormat="false" ht="12.75" hidden="false" customHeight="false" outlineLevel="0" collapsed="false">
      <c r="A168" s="133"/>
      <c r="B168" s="133"/>
      <c r="C168" s="133"/>
      <c r="D168" s="133"/>
      <c r="E168" s="133"/>
      <c r="F168" s="133"/>
      <c r="G168" s="133"/>
      <c r="H168" s="133"/>
      <c r="I168" s="133"/>
      <c r="J168" s="133"/>
    </row>
    <row r="169" customFormat="false" ht="12.75" hidden="false" customHeight="false" outlineLevel="0" collapsed="false">
      <c r="A169" s="133"/>
      <c r="B169" s="133"/>
      <c r="C169" s="133"/>
      <c r="D169" s="133"/>
      <c r="E169" s="133"/>
      <c r="F169" s="133"/>
      <c r="G169" s="133"/>
      <c r="H169" s="133"/>
      <c r="I169" s="133"/>
      <c r="J169" s="133"/>
    </row>
    <row r="170" customFormat="false" ht="12.75" hidden="false" customHeight="false" outlineLevel="0" collapsed="false">
      <c r="A170" s="133"/>
      <c r="B170" s="133"/>
      <c r="C170" s="133"/>
      <c r="D170" s="133"/>
      <c r="E170" s="133"/>
      <c r="F170" s="133"/>
      <c r="G170" s="133"/>
      <c r="H170" s="133"/>
      <c r="I170" s="133"/>
      <c r="J170" s="133"/>
    </row>
    <row r="171" customFormat="false" ht="12.75" hidden="false" customHeight="false" outlineLevel="0" collapsed="false">
      <c r="A171" s="133"/>
      <c r="B171" s="133"/>
      <c r="C171" s="133"/>
      <c r="D171" s="133"/>
      <c r="E171" s="133"/>
      <c r="F171" s="133"/>
      <c r="G171" s="133"/>
      <c r="H171" s="133"/>
      <c r="I171" s="133"/>
      <c r="J171" s="133"/>
    </row>
    <row r="172" customFormat="false" ht="12.75" hidden="false" customHeight="false" outlineLevel="0" collapsed="false">
      <c r="A172" s="133"/>
      <c r="B172" s="133"/>
      <c r="C172" s="133"/>
      <c r="D172" s="133"/>
      <c r="E172" s="133"/>
      <c r="F172" s="133"/>
      <c r="G172" s="133"/>
      <c r="H172" s="133"/>
      <c r="I172" s="133"/>
      <c r="J172" s="133"/>
    </row>
    <row r="173" customFormat="false" ht="12.75" hidden="false" customHeight="false" outlineLevel="0" collapsed="false">
      <c r="A173" s="133"/>
      <c r="B173" s="133"/>
      <c r="C173" s="133"/>
      <c r="D173" s="133"/>
      <c r="E173" s="133"/>
      <c r="F173" s="133"/>
      <c r="G173" s="133"/>
      <c r="H173" s="133"/>
      <c r="I173" s="133"/>
      <c r="J173" s="133"/>
    </row>
    <row r="174" customFormat="false" ht="12.75" hidden="false" customHeight="fals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  <c r="J174" s="133"/>
    </row>
    <row r="175" customFormat="false" ht="12.75" hidden="false" customHeight="fals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  <c r="J175" s="133"/>
    </row>
    <row r="176" customFormat="false" ht="12.75" hidden="false" customHeight="false" outlineLevel="0" collapsed="false">
      <c r="A176" s="133"/>
      <c r="B176" s="133"/>
      <c r="C176" s="133"/>
      <c r="D176" s="133"/>
      <c r="E176" s="133"/>
      <c r="F176" s="133"/>
      <c r="G176" s="133"/>
      <c r="H176" s="133"/>
      <c r="I176" s="133"/>
      <c r="J176" s="133"/>
    </row>
    <row r="177" customFormat="false" ht="12.75" hidden="false" customHeight="false" outlineLevel="0" collapsed="false">
      <c r="A177" s="133"/>
      <c r="B177" s="133"/>
      <c r="C177" s="133"/>
      <c r="D177" s="133"/>
      <c r="E177" s="133"/>
      <c r="F177" s="133"/>
      <c r="G177" s="133"/>
      <c r="H177" s="133"/>
      <c r="I177" s="133"/>
      <c r="J177" s="133"/>
    </row>
    <row r="178" customFormat="false" ht="12.75" hidden="false" customHeight="false" outlineLevel="0" collapsed="false">
      <c r="A178" s="133"/>
      <c r="B178" s="133"/>
      <c r="C178" s="133"/>
      <c r="D178" s="133"/>
      <c r="E178" s="133"/>
      <c r="F178" s="133"/>
      <c r="G178" s="133"/>
      <c r="H178" s="133"/>
      <c r="I178" s="133"/>
      <c r="J178" s="133"/>
    </row>
    <row r="179" customFormat="false" ht="12.75" hidden="false" customHeight="false" outlineLevel="0" collapsed="false">
      <c r="A179" s="133"/>
      <c r="B179" s="133"/>
      <c r="C179" s="133"/>
      <c r="D179" s="133"/>
      <c r="E179" s="133"/>
      <c r="F179" s="133"/>
      <c r="G179" s="133"/>
      <c r="H179" s="133"/>
      <c r="I179" s="133"/>
      <c r="J179" s="133"/>
    </row>
    <row r="180" customFormat="false" ht="12.75" hidden="false" customHeight="false" outlineLevel="0" collapsed="false">
      <c r="A180" s="133"/>
      <c r="B180" s="133"/>
      <c r="C180" s="133"/>
      <c r="D180" s="133"/>
      <c r="E180" s="133"/>
      <c r="F180" s="133"/>
      <c r="G180" s="133"/>
      <c r="H180" s="133"/>
      <c r="I180" s="133"/>
      <c r="J180" s="133"/>
    </row>
    <row r="181" customFormat="false" ht="12.75" hidden="false" customHeight="false" outlineLevel="0" collapsed="false">
      <c r="A181" s="133"/>
      <c r="B181" s="133"/>
      <c r="C181" s="133"/>
      <c r="D181" s="133"/>
      <c r="E181" s="133"/>
      <c r="F181" s="133"/>
      <c r="G181" s="133"/>
      <c r="H181" s="133"/>
      <c r="I181" s="133"/>
      <c r="J181" s="133"/>
    </row>
    <row r="182" customFormat="false" ht="12.75" hidden="false" customHeight="false" outlineLevel="0" collapsed="false">
      <c r="A182" s="133"/>
      <c r="B182" s="133"/>
      <c r="C182" s="133"/>
      <c r="D182" s="133"/>
      <c r="E182" s="133"/>
      <c r="F182" s="133"/>
      <c r="G182" s="133"/>
      <c r="H182" s="133"/>
      <c r="I182" s="133"/>
      <c r="J182" s="133"/>
    </row>
    <row r="183" customFormat="false" ht="12.75" hidden="false" customHeight="false" outlineLevel="0" collapsed="false">
      <c r="A183" s="133"/>
      <c r="B183" s="133"/>
      <c r="C183" s="133"/>
      <c r="D183" s="133"/>
      <c r="E183" s="133"/>
      <c r="F183" s="133"/>
      <c r="G183" s="133"/>
      <c r="H183" s="133"/>
      <c r="I183" s="133"/>
      <c r="J183" s="133"/>
    </row>
    <row r="184" customFormat="false" ht="12.75" hidden="false" customHeight="false" outlineLevel="0" collapsed="false">
      <c r="A184" s="133"/>
      <c r="B184" s="133"/>
      <c r="C184" s="133"/>
      <c r="D184" s="133"/>
      <c r="E184" s="133"/>
      <c r="F184" s="133"/>
      <c r="G184" s="133"/>
      <c r="H184" s="133"/>
      <c r="I184" s="133"/>
      <c r="J184" s="133"/>
    </row>
    <row r="185" customFormat="false" ht="12.75" hidden="false" customHeight="false" outlineLevel="0" collapsed="false">
      <c r="A185" s="133"/>
      <c r="B185" s="133"/>
      <c r="C185" s="133"/>
      <c r="D185" s="133"/>
      <c r="E185" s="133"/>
      <c r="F185" s="133"/>
      <c r="G185" s="133"/>
      <c r="H185" s="133"/>
      <c r="I185" s="133"/>
      <c r="J185" s="133"/>
    </row>
    <row r="186" customFormat="false" ht="12.75" hidden="false" customHeight="false" outlineLevel="0" collapsed="false">
      <c r="A186" s="133"/>
      <c r="B186" s="133"/>
      <c r="C186" s="133"/>
      <c r="D186" s="133"/>
      <c r="E186" s="133"/>
      <c r="F186" s="133"/>
      <c r="G186" s="133"/>
      <c r="H186" s="133"/>
      <c r="I186" s="133"/>
      <c r="J186" s="133"/>
    </row>
    <row r="187" customFormat="false" ht="12.75" hidden="false" customHeight="false" outlineLevel="0" collapsed="false">
      <c r="A187" s="133"/>
      <c r="B187" s="133"/>
      <c r="C187" s="133"/>
      <c r="D187" s="133"/>
      <c r="E187" s="133"/>
      <c r="F187" s="133"/>
      <c r="G187" s="133"/>
      <c r="H187" s="133"/>
      <c r="I187" s="133"/>
      <c r="J187" s="133"/>
    </row>
    <row r="188" customFormat="false" ht="12.75" hidden="false" customHeight="false" outlineLevel="0" collapsed="false">
      <c r="A188" s="133"/>
      <c r="B188" s="133"/>
      <c r="C188" s="133"/>
      <c r="D188" s="133"/>
      <c r="E188" s="133"/>
      <c r="F188" s="133"/>
      <c r="G188" s="133"/>
      <c r="H188" s="133"/>
      <c r="I188" s="133"/>
      <c r="J188" s="133"/>
    </row>
    <row r="189" customFormat="false" ht="12.75" hidden="false" customHeight="false" outlineLevel="0" collapsed="false">
      <c r="A189" s="133"/>
      <c r="B189" s="133"/>
      <c r="C189" s="133"/>
      <c r="D189" s="133"/>
      <c r="E189" s="133"/>
      <c r="F189" s="133"/>
      <c r="G189" s="133"/>
      <c r="H189" s="133"/>
      <c r="I189" s="133"/>
      <c r="J189" s="133"/>
    </row>
    <row r="190" customFormat="false" ht="12.75" hidden="false" customHeight="false" outlineLevel="0" collapsed="false">
      <c r="A190" s="133"/>
      <c r="B190" s="133"/>
      <c r="C190" s="133"/>
      <c r="D190" s="133"/>
      <c r="E190" s="133"/>
      <c r="F190" s="133"/>
      <c r="G190" s="133"/>
      <c r="H190" s="133"/>
      <c r="I190" s="133"/>
      <c r="J190" s="133"/>
    </row>
    <row r="191" customFormat="false" ht="12.75" hidden="false" customHeight="false" outlineLevel="0" collapsed="false">
      <c r="A191" s="133"/>
      <c r="B191" s="133"/>
      <c r="C191" s="133"/>
      <c r="D191" s="133"/>
      <c r="E191" s="133"/>
      <c r="F191" s="133"/>
      <c r="G191" s="133"/>
      <c r="H191" s="133"/>
      <c r="I191" s="133"/>
      <c r="J191" s="133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  <c r="H192" s="133"/>
      <c r="I192" s="133"/>
      <c r="J192" s="133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  <c r="H193" s="133"/>
      <c r="I193" s="133"/>
      <c r="J193" s="133"/>
    </row>
    <row r="194" customFormat="false" ht="12.75" hidden="false" customHeight="false" outlineLevel="0" collapsed="false">
      <c r="A194" s="133"/>
      <c r="B194" s="133"/>
      <c r="C194" s="133"/>
      <c r="D194" s="133"/>
      <c r="E194" s="133"/>
      <c r="F194" s="133"/>
      <c r="G194" s="133"/>
      <c r="H194" s="133"/>
      <c r="I194" s="133"/>
      <c r="J194" s="133"/>
    </row>
    <row r="195" customFormat="false" ht="12.75" hidden="false" customHeight="false" outlineLevel="0" collapsed="false">
      <c r="A195" s="133"/>
      <c r="B195" s="133"/>
      <c r="C195" s="133"/>
      <c r="D195" s="133"/>
      <c r="E195" s="133"/>
      <c r="F195" s="133"/>
      <c r="G195" s="133"/>
      <c r="H195" s="133"/>
      <c r="I195" s="133"/>
      <c r="J195" s="133"/>
    </row>
    <row r="196" customFormat="false" ht="12.7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  <c r="I196" s="133"/>
      <c r="J196" s="133"/>
    </row>
    <row r="197" customFormat="false" ht="12.75" hidden="false" customHeight="false" outlineLevel="0" collapsed="false">
      <c r="A197" s="133"/>
      <c r="B197" s="133"/>
      <c r="C197" s="133"/>
      <c r="D197" s="133"/>
      <c r="E197" s="133"/>
      <c r="F197" s="133"/>
      <c r="G197" s="133"/>
      <c r="H197" s="133"/>
      <c r="I197" s="133"/>
      <c r="J197" s="133"/>
    </row>
    <row r="198" customFormat="false" ht="12.75" hidden="false" customHeight="false" outlineLevel="0" collapsed="false">
      <c r="A198" s="133"/>
      <c r="B198" s="133"/>
      <c r="C198" s="133"/>
      <c r="D198" s="133"/>
      <c r="E198" s="133"/>
      <c r="F198" s="133"/>
      <c r="G198" s="133"/>
      <c r="H198" s="133"/>
      <c r="I198" s="133"/>
      <c r="J198" s="133"/>
    </row>
    <row r="199" customFormat="false" ht="12.75" hidden="false" customHeight="false" outlineLevel="0" collapsed="false">
      <c r="A199" s="133"/>
      <c r="B199" s="133"/>
      <c r="C199" s="133"/>
      <c r="D199" s="133"/>
      <c r="E199" s="133"/>
      <c r="F199" s="133"/>
      <c r="G199" s="133"/>
      <c r="H199" s="133"/>
      <c r="I199" s="133"/>
      <c r="J199" s="133"/>
    </row>
    <row r="200" customFormat="false" ht="12.75" hidden="false" customHeight="false" outlineLevel="0" collapsed="false">
      <c r="A200" s="133"/>
      <c r="B200" s="133"/>
      <c r="C200" s="133"/>
      <c r="D200" s="133"/>
      <c r="E200" s="133"/>
      <c r="F200" s="133"/>
      <c r="G200" s="133"/>
      <c r="H200" s="133"/>
      <c r="I200" s="133"/>
      <c r="J200" s="133"/>
    </row>
    <row r="201" customFormat="false" ht="12.75" hidden="false" customHeight="false" outlineLevel="0" collapsed="false">
      <c r="A201" s="133"/>
      <c r="B201" s="133"/>
      <c r="C201" s="133"/>
      <c r="D201" s="133"/>
      <c r="E201" s="133"/>
      <c r="F201" s="133"/>
      <c r="G201" s="133"/>
      <c r="H201" s="133"/>
      <c r="I201" s="133"/>
      <c r="J201" s="133"/>
    </row>
    <row r="202" customFormat="false" ht="12.75" hidden="false" customHeight="false" outlineLevel="0" collapsed="false">
      <c r="A202" s="133"/>
      <c r="B202" s="133"/>
      <c r="C202" s="133"/>
      <c r="D202" s="133"/>
      <c r="E202" s="133"/>
      <c r="F202" s="133"/>
      <c r="G202" s="133"/>
      <c r="H202" s="133"/>
      <c r="I202" s="133"/>
      <c r="J202" s="133"/>
    </row>
    <row r="203" customFormat="false" ht="12.75" hidden="false" customHeight="false" outlineLevel="0" collapsed="false">
      <c r="A203" s="133"/>
      <c r="B203" s="133"/>
      <c r="C203" s="133"/>
      <c r="D203" s="133"/>
      <c r="E203" s="133"/>
      <c r="F203" s="133"/>
      <c r="G203" s="133"/>
      <c r="H203" s="133"/>
      <c r="I203" s="133"/>
      <c r="J203" s="133"/>
    </row>
    <row r="204" customFormat="false" ht="12.75" hidden="false" customHeight="false" outlineLevel="0" collapsed="false">
      <c r="A204" s="133"/>
      <c r="B204" s="133"/>
      <c r="C204" s="133"/>
      <c r="D204" s="133"/>
      <c r="E204" s="133"/>
      <c r="F204" s="133"/>
      <c r="G204" s="133"/>
      <c r="H204" s="133"/>
      <c r="I204" s="133"/>
      <c r="J204" s="133"/>
    </row>
    <row r="205" customFormat="false" ht="12.75" hidden="false" customHeight="false" outlineLevel="0" collapsed="false">
      <c r="A205" s="133"/>
      <c r="B205" s="133"/>
      <c r="C205" s="133"/>
      <c r="D205" s="133"/>
      <c r="E205" s="133"/>
      <c r="F205" s="133"/>
      <c r="G205" s="133"/>
      <c r="H205" s="133"/>
      <c r="I205" s="133"/>
      <c r="J205" s="133"/>
    </row>
    <row r="206" customFormat="false" ht="12.75" hidden="false" customHeight="false" outlineLevel="0" collapsed="false">
      <c r="A206" s="133"/>
      <c r="B206" s="133"/>
      <c r="C206" s="133"/>
      <c r="D206" s="133"/>
      <c r="E206" s="133"/>
      <c r="F206" s="133"/>
      <c r="G206" s="133"/>
      <c r="H206" s="133"/>
      <c r="I206" s="133"/>
      <c r="J206" s="133"/>
    </row>
    <row r="207" customFormat="false" ht="12.75" hidden="false" customHeight="false" outlineLevel="0" collapsed="false">
      <c r="A207" s="133"/>
      <c r="B207" s="133"/>
      <c r="C207" s="133"/>
      <c r="D207" s="133"/>
      <c r="E207" s="133"/>
      <c r="F207" s="133"/>
      <c r="G207" s="133"/>
      <c r="H207" s="133"/>
      <c r="I207" s="133"/>
      <c r="J207" s="133"/>
    </row>
    <row r="208" customFormat="false" ht="12.75" hidden="false" customHeight="false" outlineLevel="0" collapsed="false">
      <c r="A208" s="133"/>
      <c r="B208" s="133"/>
      <c r="C208" s="133"/>
      <c r="D208" s="133"/>
      <c r="E208" s="133"/>
      <c r="F208" s="133"/>
      <c r="G208" s="133"/>
      <c r="H208" s="133"/>
      <c r="I208" s="133"/>
      <c r="J208" s="133"/>
    </row>
    <row r="209" customFormat="false" ht="12.75" hidden="false" customHeight="false" outlineLevel="0" collapsed="false">
      <c r="A209" s="133"/>
      <c r="B209" s="133"/>
      <c r="C209" s="133"/>
      <c r="D209" s="133"/>
      <c r="E209" s="133"/>
      <c r="F209" s="133"/>
      <c r="G209" s="133"/>
      <c r="H209" s="133"/>
      <c r="I209" s="133"/>
      <c r="J209" s="133"/>
    </row>
    <row r="210" customFormat="false" ht="12.75" hidden="false" customHeight="false" outlineLevel="0" collapsed="false">
      <c r="A210" s="133"/>
      <c r="B210" s="133"/>
      <c r="C210" s="133"/>
      <c r="D210" s="133"/>
      <c r="E210" s="133"/>
      <c r="F210" s="133"/>
      <c r="G210" s="133"/>
      <c r="H210" s="133"/>
      <c r="I210" s="133"/>
      <c r="J210" s="133"/>
    </row>
    <row r="211" customFormat="false" ht="12.75" hidden="false" customHeight="false" outlineLevel="0" collapsed="false">
      <c r="A211" s="133"/>
      <c r="B211" s="133"/>
      <c r="C211" s="133"/>
      <c r="D211" s="133"/>
      <c r="E211" s="133"/>
      <c r="F211" s="133"/>
      <c r="G211" s="133"/>
      <c r="H211" s="133"/>
      <c r="I211" s="133"/>
      <c r="J211" s="133"/>
    </row>
    <row r="212" customFormat="false" ht="12.75" hidden="false" customHeight="false" outlineLevel="0" collapsed="false">
      <c r="A212" s="133"/>
      <c r="B212" s="133"/>
      <c r="C212" s="133"/>
      <c r="D212" s="133"/>
      <c r="E212" s="133"/>
      <c r="F212" s="133"/>
      <c r="G212" s="133"/>
      <c r="H212" s="133"/>
      <c r="I212" s="133"/>
      <c r="J212" s="133"/>
    </row>
    <row r="213" customFormat="false" ht="12.75" hidden="false" customHeight="false" outlineLevel="0" collapsed="false">
      <c r="A213" s="133"/>
      <c r="B213" s="133"/>
      <c r="C213" s="133"/>
      <c r="D213" s="133"/>
      <c r="E213" s="133"/>
      <c r="F213" s="133"/>
      <c r="G213" s="133"/>
      <c r="H213" s="133"/>
      <c r="I213" s="133"/>
      <c r="J213" s="133"/>
    </row>
    <row r="214" customFormat="false" ht="12.75" hidden="false" customHeight="false" outlineLevel="0" collapsed="false">
      <c r="A214" s="133"/>
      <c r="B214" s="133"/>
      <c r="C214" s="133"/>
      <c r="D214" s="133"/>
      <c r="E214" s="133"/>
      <c r="F214" s="133"/>
      <c r="G214" s="133"/>
      <c r="H214" s="133"/>
      <c r="I214" s="133"/>
      <c r="J214" s="133"/>
    </row>
    <row r="215" customFormat="false" ht="12.75" hidden="false" customHeight="false" outlineLevel="0" collapsed="false">
      <c r="A215" s="133"/>
      <c r="B215" s="133"/>
      <c r="C215" s="133"/>
      <c r="D215" s="133"/>
      <c r="E215" s="133"/>
      <c r="F215" s="133"/>
      <c r="G215" s="133"/>
      <c r="H215" s="133"/>
      <c r="I215" s="133"/>
      <c r="J215" s="133"/>
    </row>
    <row r="216" customFormat="false" ht="12.75" hidden="false" customHeight="false" outlineLevel="0" collapsed="false">
      <c r="A216" s="133"/>
      <c r="B216" s="133"/>
      <c r="C216" s="133"/>
      <c r="D216" s="133"/>
      <c r="E216" s="133"/>
      <c r="F216" s="133"/>
      <c r="G216" s="133"/>
      <c r="H216" s="133"/>
      <c r="I216" s="133"/>
      <c r="J216" s="133"/>
    </row>
    <row r="217" customFormat="false" ht="12.75" hidden="false" customHeight="false" outlineLevel="0" collapsed="false">
      <c r="A217" s="133"/>
      <c r="B217" s="133"/>
      <c r="C217" s="133"/>
      <c r="D217" s="133"/>
      <c r="E217" s="133"/>
      <c r="F217" s="133"/>
      <c r="G217" s="133"/>
      <c r="H217" s="133"/>
      <c r="I217" s="133"/>
      <c r="J217" s="133"/>
    </row>
    <row r="218" customFormat="false" ht="12.75" hidden="false" customHeight="false" outlineLevel="0" collapsed="false">
      <c r="A218" s="133"/>
      <c r="B218" s="133"/>
      <c r="C218" s="133"/>
      <c r="D218" s="133"/>
      <c r="E218" s="133"/>
      <c r="F218" s="133"/>
      <c r="G218" s="133"/>
      <c r="H218" s="133"/>
      <c r="I218" s="133"/>
      <c r="J218" s="133"/>
    </row>
    <row r="219" customFormat="false" ht="12.75" hidden="false" customHeight="false" outlineLevel="0" collapsed="false">
      <c r="A219" s="133"/>
      <c r="B219" s="133"/>
      <c r="C219" s="133"/>
      <c r="D219" s="133"/>
      <c r="E219" s="133"/>
      <c r="F219" s="133"/>
      <c r="G219" s="133"/>
      <c r="H219" s="133"/>
      <c r="I219" s="133"/>
      <c r="J219" s="133"/>
    </row>
    <row r="220" customFormat="false" ht="12.75" hidden="false" customHeight="false" outlineLevel="0" collapsed="false">
      <c r="A220" s="133"/>
      <c r="B220" s="133"/>
      <c r="C220" s="133"/>
      <c r="D220" s="133"/>
      <c r="E220" s="133"/>
      <c r="F220" s="133"/>
      <c r="G220" s="133"/>
      <c r="H220" s="133"/>
      <c r="I220" s="133"/>
      <c r="J220" s="133"/>
    </row>
    <row r="221" customFormat="false" ht="12.75" hidden="false" customHeight="false" outlineLevel="0" collapsed="false">
      <c r="A221" s="133"/>
      <c r="B221" s="133"/>
      <c r="C221" s="133"/>
      <c r="D221" s="133"/>
      <c r="E221" s="133"/>
      <c r="F221" s="133"/>
      <c r="G221" s="133"/>
      <c r="H221" s="133"/>
      <c r="I221" s="133"/>
      <c r="J221" s="133"/>
    </row>
    <row r="222" customFormat="false" ht="12.75" hidden="false" customHeight="false" outlineLevel="0" collapsed="false">
      <c r="A222" s="133"/>
      <c r="B222" s="133"/>
      <c r="C222" s="133"/>
      <c r="D222" s="133"/>
      <c r="E222" s="133"/>
      <c r="F222" s="133"/>
      <c r="G222" s="133"/>
      <c r="H222" s="133"/>
      <c r="I222" s="133"/>
      <c r="J222" s="133"/>
    </row>
    <row r="223" customFormat="false" ht="12.75" hidden="false" customHeight="false" outlineLevel="0" collapsed="false">
      <c r="A223" s="133"/>
      <c r="B223" s="133"/>
      <c r="C223" s="133"/>
      <c r="D223" s="133"/>
      <c r="E223" s="133"/>
      <c r="F223" s="133"/>
      <c r="G223" s="133"/>
      <c r="H223" s="133"/>
      <c r="I223" s="133"/>
      <c r="J223" s="133"/>
    </row>
    <row r="224" customFormat="false" ht="12.75" hidden="false" customHeight="false" outlineLevel="0" collapsed="false">
      <c r="A224" s="133"/>
      <c r="B224" s="133"/>
      <c r="C224" s="133"/>
      <c r="D224" s="133"/>
      <c r="E224" s="133"/>
      <c r="F224" s="133"/>
      <c r="G224" s="133"/>
      <c r="H224" s="133"/>
      <c r="I224" s="133"/>
      <c r="J224" s="133"/>
    </row>
    <row r="225" customFormat="false" ht="12.75" hidden="false" customHeight="false" outlineLevel="0" collapsed="false">
      <c r="A225" s="133"/>
      <c r="B225" s="133"/>
      <c r="C225" s="133"/>
      <c r="D225" s="133"/>
      <c r="E225" s="133"/>
      <c r="F225" s="133"/>
      <c r="G225" s="133"/>
      <c r="H225" s="133"/>
      <c r="I225" s="133"/>
      <c r="J225" s="133"/>
    </row>
    <row r="226" customFormat="false" ht="12.75" hidden="false" customHeight="false" outlineLevel="0" collapsed="false">
      <c r="A226" s="133"/>
      <c r="B226" s="133"/>
      <c r="C226" s="133"/>
      <c r="D226" s="133"/>
      <c r="E226" s="133"/>
      <c r="F226" s="133"/>
      <c r="G226" s="133"/>
      <c r="H226" s="133"/>
      <c r="I226" s="133"/>
      <c r="J226" s="133"/>
    </row>
    <row r="227" customFormat="false" ht="12.75" hidden="false" customHeight="false" outlineLevel="0" collapsed="false">
      <c r="A227" s="133"/>
      <c r="B227" s="133"/>
      <c r="C227" s="133"/>
      <c r="D227" s="133"/>
      <c r="E227" s="133"/>
      <c r="F227" s="133"/>
      <c r="G227" s="133"/>
      <c r="H227" s="133"/>
      <c r="I227" s="133"/>
      <c r="J227" s="133"/>
    </row>
    <row r="228" customFormat="false" ht="12.75" hidden="false" customHeight="false" outlineLevel="0" collapsed="false">
      <c r="A228" s="133"/>
      <c r="B228" s="133"/>
      <c r="C228" s="133"/>
      <c r="D228" s="133"/>
      <c r="E228" s="133"/>
      <c r="F228" s="133"/>
      <c r="G228" s="133"/>
      <c r="H228" s="133"/>
      <c r="I228" s="133"/>
      <c r="J228" s="133"/>
    </row>
    <row r="229" customFormat="false" ht="12.75" hidden="false" customHeight="false" outlineLevel="0" collapsed="false">
      <c r="A229" s="133"/>
      <c r="B229" s="133"/>
      <c r="C229" s="133"/>
      <c r="D229" s="133"/>
      <c r="E229" s="133"/>
      <c r="F229" s="133"/>
      <c r="G229" s="133"/>
      <c r="H229" s="133"/>
      <c r="I229" s="133"/>
      <c r="J229" s="133"/>
    </row>
    <row r="230" customFormat="false" ht="12.75" hidden="false" customHeight="false" outlineLevel="0" collapsed="false">
      <c r="A230" s="133"/>
      <c r="B230" s="133"/>
      <c r="C230" s="133"/>
      <c r="D230" s="133"/>
      <c r="E230" s="133"/>
      <c r="F230" s="133"/>
      <c r="G230" s="133"/>
      <c r="H230" s="133"/>
      <c r="I230" s="133"/>
      <c r="J230" s="133"/>
    </row>
    <row r="231" customFormat="false" ht="12.75" hidden="false" customHeight="false" outlineLevel="0" collapsed="false">
      <c r="A231" s="133"/>
      <c r="B231" s="133"/>
      <c r="C231" s="133"/>
      <c r="D231" s="133"/>
      <c r="E231" s="133"/>
      <c r="F231" s="133"/>
      <c r="G231" s="133"/>
      <c r="H231" s="133"/>
      <c r="I231" s="133"/>
      <c r="J231" s="133"/>
    </row>
    <row r="232" customFormat="false" ht="12.75" hidden="false" customHeight="false" outlineLevel="0" collapsed="false">
      <c r="A232" s="133"/>
      <c r="B232" s="133"/>
      <c r="C232" s="133"/>
      <c r="D232" s="133"/>
      <c r="E232" s="133"/>
      <c r="F232" s="133"/>
      <c r="G232" s="133"/>
      <c r="H232" s="133"/>
      <c r="I232" s="133"/>
      <c r="J232" s="133"/>
    </row>
    <row r="233" customFormat="false" ht="12.75" hidden="false" customHeight="false" outlineLevel="0" collapsed="false">
      <c r="A233" s="133"/>
      <c r="B233" s="133"/>
      <c r="C233" s="133"/>
      <c r="D233" s="133"/>
      <c r="E233" s="133"/>
      <c r="F233" s="133"/>
      <c r="G233" s="133"/>
      <c r="H233" s="133"/>
      <c r="I233" s="133"/>
      <c r="J233" s="133"/>
    </row>
    <row r="234" customFormat="false" ht="12.75" hidden="false" customHeight="false" outlineLevel="0" collapsed="false">
      <c r="A234" s="133"/>
      <c r="B234" s="133"/>
      <c r="C234" s="133"/>
      <c r="D234" s="133"/>
      <c r="E234" s="133"/>
      <c r="F234" s="133"/>
      <c r="G234" s="133"/>
      <c r="H234" s="133"/>
      <c r="I234" s="133"/>
      <c r="J234" s="133"/>
    </row>
    <row r="235" customFormat="false" ht="12.75" hidden="false" customHeight="false" outlineLevel="0" collapsed="false">
      <c r="A235" s="133"/>
      <c r="B235" s="133"/>
      <c r="C235" s="133"/>
      <c r="D235" s="133"/>
      <c r="E235" s="133"/>
      <c r="F235" s="133"/>
      <c r="G235" s="133"/>
      <c r="H235" s="133"/>
      <c r="I235" s="133"/>
      <c r="J235" s="133"/>
    </row>
    <row r="236" customFormat="false" ht="12.75" hidden="false" customHeight="false" outlineLevel="0" collapsed="false">
      <c r="A236" s="133"/>
      <c r="B236" s="133"/>
      <c r="C236" s="133"/>
      <c r="D236" s="133"/>
      <c r="E236" s="133"/>
      <c r="F236" s="133"/>
      <c r="G236" s="133"/>
      <c r="H236" s="133"/>
      <c r="I236" s="133"/>
      <c r="J236" s="133"/>
    </row>
    <row r="237" customFormat="false" ht="12.75" hidden="false" customHeight="false" outlineLevel="0" collapsed="false">
      <c r="A237" s="133"/>
      <c r="B237" s="133"/>
      <c r="C237" s="133"/>
      <c r="D237" s="133"/>
      <c r="E237" s="133"/>
      <c r="F237" s="133"/>
      <c r="G237" s="133"/>
      <c r="H237" s="133"/>
      <c r="I237" s="133"/>
      <c r="J237" s="133"/>
    </row>
    <row r="238" customFormat="false" ht="12.75" hidden="false" customHeight="false" outlineLevel="0" collapsed="false">
      <c r="A238" s="133"/>
      <c r="B238" s="133"/>
      <c r="C238" s="133"/>
      <c r="D238" s="133"/>
      <c r="E238" s="133"/>
      <c r="F238" s="133"/>
      <c r="G238" s="133"/>
      <c r="H238" s="133"/>
      <c r="I238" s="133"/>
      <c r="J238" s="133"/>
    </row>
    <row r="239" customFormat="false" ht="12.75" hidden="false" customHeight="false" outlineLevel="0" collapsed="false">
      <c r="A239" s="133"/>
      <c r="B239" s="133"/>
      <c r="C239" s="133"/>
      <c r="D239" s="133"/>
      <c r="E239" s="133"/>
      <c r="F239" s="133"/>
      <c r="G239" s="133"/>
      <c r="H239" s="133"/>
      <c r="I239" s="133"/>
      <c r="J239" s="133"/>
    </row>
    <row r="240" customFormat="false" ht="12.75" hidden="false" customHeight="false" outlineLevel="0" collapsed="false">
      <c r="A240" s="133"/>
      <c r="B240" s="133"/>
      <c r="C240" s="133"/>
      <c r="D240" s="133"/>
      <c r="E240" s="133"/>
      <c r="F240" s="133"/>
      <c r="G240" s="133"/>
      <c r="H240" s="133"/>
      <c r="I240" s="133"/>
      <c r="J240" s="133"/>
    </row>
    <row r="241" customFormat="false" ht="12.75" hidden="false" customHeight="false" outlineLevel="0" collapsed="false">
      <c r="A241" s="133"/>
      <c r="B241" s="133"/>
      <c r="C241" s="133"/>
      <c r="D241" s="133"/>
      <c r="E241" s="133"/>
      <c r="F241" s="133"/>
      <c r="G241" s="133"/>
      <c r="H241" s="133"/>
      <c r="I241" s="133"/>
      <c r="J241" s="133"/>
    </row>
    <row r="242" customFormat="false" ht="12.75" hidden="false" customHeight="false" outlineLevel="0" collapsed="false">
      <c r="A242" s="133"/>
      <c r="B242" s="133"/>
      <c r="C242" s="133"/>
      <c r="D242" s="133"/>
      <c r="E242" s="133"/>
      <c r="F242" s="133"/>
      <c r="G242" s="133"/>
      <c r="H242" s="133"/>
      <c r="I242" s="133"/>
      <c r="J242" s="133"/>
    </row>
    <row r="243" customFormat="false" ht="12.75" hidden="false" customHeight="false" outlineLevel="0" collapsed="false">
      <c r="A243" s="133"/>
      <c r="B243" s="133"/>
      <c r="C243" s="133"/>
      <c r="D243" s="133"/>
      <c r="E243" s="133"/>
      <c r="F243" s="133"/>
      <c r="G243" s="133"/>
      <c r="H243" s="133"/>
      <c r="I243" s="133"/>
      <c r="J243" s="133"/>
    </row>
    <row r="244" customFormat="false" ht="12.75" hidden="false" customHeight="false" outlineLevel="0" collapsed="false">
      <c r="A244" s="133"/>
      <c r="B244" s="133"/>
      <c r="C244" s="133"/>
      <c r="D244" s="133"/>
      <c r="E244" s="133"/>
      <c r="F244" s="133"/>
      <c r="G244" s="133"/>
      <c r="H244" s="133"/>
      <c r="I244" s="133"/>
      <c r="J244" s="133"/>
    </row>
    <row r="245" customFormat="false" ht="12.75" hidden="false" customHeight="false" outlineLevel="0" collapsed="false">
      <c r="A245" s="133"/>
      <c r="B245" s="133"/>
      <c r="C245" s="133"/>
      <c r="D245" s="133"/>
      <c r="E245" s="133"/>
      <c r="F245" s="133"/>
      <c r="G245" s="133"/>
      <c r="H245" s="133"/>
      <c r="I245" s="133"/>
      <c r="J245" s="133"/>
    </row>
    <row r="246" customFormat="false" ht="12.75" hidden="false" customHeight="false" outlineLevel="0" collapsed="false">
      <c r="A246" s="133"/>
      <c r="B246" s="133"/>
      <c r="C246" s="133"/>
      <c r="D246" s="133"/>
      <c r="E246" s="133"/>
      <c r="F246" s="133"/>
      <c r="G246" s="133"/>
      <c r="H246" s="133"/>
      <c r="I246" s="133"/>
      <c r="J246" s="133"/>
    </row>
    <row r="247" customFormat="false" ht="12.75" hidden="false" customHeight="false" outlineLevel="0" collapsed="false">
      <c r="A247" s="133"/>
      <c r="B247" s="133"/>
      <c r="C247" s="133"/>
      <c r="D247" s="133"/>
      <c r="E247" s="133"/>
      <c r="F247" s="133"/>
      <c r="G247" s="133"/>
      <c r="H247" s="133"/>
      <c r="I247" s="133"/>
      <c r="J247" s="133"/>
    </row>
    <row r="248" customFormat="false" ht="12.75" hidden="false" customHeight="false" outlineLevel="0" collapsed="false">
      <c r="A248" s="133"/>
      <c r="B248" s="133"/>
      <c r="C248" s="133"/>
      <c r="D248" s="133"/>
      <c r="E248" s="133"/>
      <c r="F248" s="133"/>
      <c r="G248" s="133"/>
      <c r="H248" s="133"/>
      <c r="I248" s="133"/>
      <c r="J248" s="133"/>
    </row>
    <row r="249" customFormat="false" ht="12.75" hidden="false" customHeight="false" outlineLevel="0" collapsed="false">
      <c r="A249" s="133"/>
      <c r="B249" s="133"/>
      <c r="C249" s="133"/>
      <c r="D249" s="133"/>
      <c r="E249" s="133"/>
      <c r="F249" s="133"/>
      <c r="G249" s="133"/>
      <c r="H249" s="133"/>
      <c r="I249" s="133"/>
      <c r="J249" s="133"/>
    </row>
    <row r="250" customFormat="false" ht="12.75" hidden="false" customHeight="false" outlineLevel="0" collapsed="false">
      <c r="A250" s="133"/>
      <c r="B250" s="133"/>
      <c r="C250" s="133"/>
      <c r="D250" s="133"/>
      <c r="E250" s="133"/>
      <c r="F250" s="133"/>
      <c r="G250" s="133"/>
      <c r="H250" s="133"/>
      <c r="I250" s="133"/>
      <c r="J250" s="133"/>
    </row>
    <row r="251" customFormat="false" ht="12.75" hidden="false" customHeight="false" outlineLevel="0" collapsed="false">
      <c r="A251" s="133"/>
      <c r="B251" s="133"/>
      <c r="C251" s="133"/>
      <c r="D251" s="133"/>
      <c r="E251" s="133"/>
      <c r="F251" s="133"/>
      <c r="G251" s="133"/>
      <c r="H251" s="133"/>
      <c r="I251" s="133"/>
      <c r="J251" s="133"/>
    </row>
    <row r="252" customFormat="false" ht="12.75" hidden="false" customHeight="false" outlineLevel="0" collapsed="false">
      <c r="A252" s="133"/>
      <c r="B252" s="133"/>
      <c r="C252" s="133"/>
      <c r="D252" s="133"/>
      <c r="E252" s="133"/>
      <c r="F252" s="133"/>
      <c r="G252" s="133"/>
      <c r="H252" s="133"/>
      <c r="I252" s="133"/>
      <c r="J252" s="133"/>
    </row>
    <row r="253" customFormat="false" ht="12.75" hidden="false" customHeight="false" outlineLevel="0" collapsed="false">
      <c r="A253" s="133"/>
      <c r="B253" s="133"/>
      <c r="C253" s="133"/>
      <c r="D253" s="133"/>
      <c r="E253" s="133"/>
      <c r="F253" s="133"/>
      <c r="G253" s="133"/>
      <c r="H253" s="133"/>
      <c r="I253" s="133"/>
      <c r="J253" s="133"/>
    </row>
    <row r="254" customFormat="false" ht="12.75" hidden="false" customHeight="false" outlineLevel="0" collapsed="false">
      <c r="A254" s="133"/>
      <c r="B254" s="133"/>
      <c r="C254" s="133"/>
      <c r="D254" s="133"/>
      <c r="E254" s="133"/>
      <c r="F254" s="133"/>
      <c r="G254" s="133"/>
      <c r="H254" s="133"/>
      <c r="I254" s="133"/>
      <c r="J254" s="133"/>
    </row>
    <row r="255" customFormat="false" ht="12.75" hidden="false" customHeight="false" outlineLevel="0" collapsed="false">
      <c r="A255" s="133"/>
      <c r="B255" s="133"/>
      <c r="C255" s="133"/>
      <c r="D255" s="133"/>
      <c r="E255" s="133"/>
      <c r="F255" s="133"/>
      <c r="G255" s="133"/>
      <c r="H255" s="133"/>
      <c r="I255" s="133"/>
      <c r="J255" s="133"/>
    </row>
    <row r="256" customFormat="false" ht="12.75" hidden="false" customHeight="false" outlineLevel="0" collapsed="false">
      <c r="A256" s="133"/>
      <c r="B256" s="133"/>
      <c r="C256" s="133"/>
      <c r="D256" s="133"/>
      <c r="E256" s="133"/>
      <c r="F256" s="133"/>
      <c r="G256" s="133"/>
      <c r="H256" s="133"/>
      <c r="I256" s="133"/>
      <c r="J256" s="133"/>
    </row>
    <row r="257" customFormat="false" ht="12.75" hidden="false" customHeight="false" outlineLevel="0" collapsed="false">
      <c r="A257" s="133"/>
      <c r="B257" s="133"/>
      <c r="C257" s="133"/>
      <c r="D257" s="133"/>
      <c r="E257" s="133"/>
      <c r="F257" s="133"/>
      <c r="G257" s="133"/>
      <c r="H257" s="133"/>
      <c r="I257" s="133"/>
      <c r="J257" s="133"/>
    </row>
    <row r="258" customFormat="false" ht="12.75" hidden="false" customHeight="false" outlineLevel="0" collapsed="false">
      <c r="A258" s="133"/>
      <c r="B258" s="133"/>
      <c r="C258" s="133"/>
      <c r="D258" s="133"/>
      <c r="E258" s="133"/>
      <c r="F258" s="133"/>
      <c r="G258" s="133"/>
      <c r="H258" s="133"/>
      <c r="I258" s="133"/>
      <c r="J258" s="133"/>
    </row>
    <row r="259" customFormat="false" ht="12.75" hidden="false" customHeight="false" outlineLevel="0" collapsed="false">
      <c r="A259" s="133"/>
      <c r="B259" s="133"/>
      <c r="C259" s="133"/>
      <c r="D259" s="133"/>
      <c r="E259" s="133"/>
      <c r="F259" s="133"/>
      <c r="G259" s="133"/>
      <c r="H259" s="133"/>
      <c r="I259" s="133"/>
      <c r="J259" s="133"/>
    </row>
    <row r="260" customFormat="false" ht="12.75" hidden="false" customHeight="false" outlineLevel="0" collapsed="false">
      <c r="A260" s="133"/>
      <c r="B260" s="133"/>
      <c r="C260" s="133"/>
      <c r="D260" s="133"/>
      <c r="E260" s="133"/>
      <c r="F260" s="133"/>
      <c r="G260" s="133"/>
      <c r="H260" s="133"/>
      <c r="I260" s="133"/>
      <c r="J260" s="133"/>
    </row>
    <row r="261" customFormat="false" ht="12.75" hidden="false" customHeight="false" outlineLevel="0" collapsed="false">
      <c r="A261" s="133"/>
      <c r="B261" s="133"/>
      <c r="C261" s="133"/>
      <c r="D261" s="133"/>
      <c r="E261" s="133"/>
      <c r="F261" s="133"/>
      <c r="G261" s="133"/>
      <c r="H261" s="133"/>
      <c r="I261" s="133"/>
      <c r="J261" s="133"/>
    </row>
    <row r="262" customFormat="false" ht="12.75" hidden="false" customHeight="false" outlineLevel="0" collapsed="false">
      <c r="A262" s="133"/>
      <c r="B262" s="133"/>
      <c r="C262" s="133"/>
      <c r="D262" s="133"/>
      <c r="E262" s="133"/>
      <c r="F262" s="133"/>
      <c r="G262" s="133"/>
      <c r="H262" s="133"/>
      <c r="I262" s="133"/>
      <c r="J262" s="133"/>
    </row>
    <row r="263" customFormat="false" ht="12.75" hidden="false" customHeight="false" outlineLevel="0" collapsed="false">
      <c r="A263" s="133"/>
      <c r="B263" s="133"/>
      <c r="C263" s="133"/>
      <c r="D263" s="133"/>
      <c r="E263" s="133"/>
      <c r="F263" s="133"/>
      <c r="G263" s="133"/>
      <c r="H263" s="133"/>
      <c r="I263" s="133"/>
      <c r="J263" s="133"/>
    </row>
    <row r="264" customFormat="false" ht="12.75" hidden="false" customHeight="false" outlineLevel="0" collapsed="false">
      <c r="A264" s="133"/>
      <c r="B264" s="133"/>
      <c r="C264" s="133"/>
      <c r="D264" s="133"/>
      <c r="E264" s="133"/>
      <c r="F264" s="133"/>
      <c r="G264" s="133"/>
      <c r="H264" s="133"/>
      <c r="I264" s="133"/>
      <c r="J264" s="133"/>
    </row>
    <row r="265" customFormat="false" ht="12.75" hidden="false" customHeight="false" outlineLevel="0" collapsed="false">
      <c r="A265" s="133"/>
      <c r="B265" s="133"/>
      <c r="C265" s="133"/>
      <c r="D265" s="133"/>
      <c r="E265" s="133"/>
      <c r="F265" s="133"/>
      <c r="G265" s="133"/>
      <c r="H265" s="133"/>
      <c r="I265" s="133"/>
      <c r="J265" s="133"/>
    </row>
    <row r="266" customFormat="false" ht="12.75" hidden="false" customHeight="false" outlineLevel="0" collapsed="false">
      <c r="A266" s="133"/>
      <c r="B266" s="133"/>
      <c r="C266" s="133"/>
      <c r="D266" s="133"/>
      <c r="E266" s="133"/>
      <c r="F266" s="133"/>
      <c r="G266" s="133"/>
      <c r="H266" s="133"/>
      <c r="I266" s="133"/>
      <c r="J266" s="133"/>
    </row>
    <row r="267" customFormat="false" ht="12.75" hidden="false" customHeight="false" outlineLevel="0" collapsed="false">
      <c r="A267" s="133"/>
      <c r="B267" s="133"/>
      <c r="C267" s="133"/>
      <c r="D267" s="133"/>
      <c r="E267" s="133"/>
      <c r="F267" s="133"/>
      <c r="G267" s="133"/>
      <c r="H267" s="133"/>
      <c r="I267" s="133"/>
      <c r="J267" s="133"/>
    </row>
    <row r="268" customFormat="false" ht="12.75" hidden="false" customHeight="false" outlineLevel="0" collapsed="false">
      <c r="A268" s="133"/>
      <c r="B268" s="133"/>
      <c r="C268" s="133"/>
      <c r="D268" s="133"/>
      <c r="E268" s="133"/>
      <c r="F268" s="133"/>
      <c r="G268" s="133"/>
      <c r="H268" s="133"/>
      <c r="I268" s="133"/>
      <c r="J268" s="133"/>
    </row>
    <row r="269" customFormat="false" ht="12.75" hidden="false" customHeight="false" outlineLevel="0" collapsed="false">
      <c r="A269" s="133"/>
      <c r="B269" s="133"/>
      <c r="C269" s="133"/>
      <c r="D269" s="133"/>
      <c r="E269" s="133"/>
      <c r="F269" s="133"/>
      <c r="G269" s="133"/>
      <c r="H269" s="133"/>
      <c r="I269" s="133"/>
      <c r="J269" s="133"/>
    </row>
    <row r="270" customFormat="false" ht="12.75" hidden="false" customHeight="false" outlineLevel="0" collapsed="false">
      <c r="A270" s="133"/>
      <c r="B270" s="133"/>
      <c r="C270" s="133"/>
      <c r="D270" s="133"/>
      <c r="E270" s="133"/>
      <c r="F270" s="133"/>
      <c r="G270" s="133"/>
      <c r="H270" s="133"/>
      <c r="I270" s="133"/>
      <c r="J270" s="133"/>
    </row>
    <row r="271" customFormat="false" ht="12.75" hidden="false" customHeight="false" outlineLevel="0" collapsed="false">
      <c r="A271" s="133"/>
      <c r="B271" s="133"/>
      <c r="C271" s="133"/>
      <c r="D271" s="133"/>
      <c r="E271" s="133"/>
      <c r="F271" s="133"/>
      <c r="G271" s="133"/>
      <c r="H271" s="133"/>
      <c r="I271" s="133"/>
      <c r="J271" s="133"/>
    </row>
    <row r="272" customFormat="false" ht="12.75" hidden="false" customHeight="false" outlineLevel="0" collapsed="false">
      <c r="A272" s="133"/>
      <c r="B272" s="133"/>
      <c r="C272" s="133"/>
      <c r="D272" s="133"/>
      <c r="E272" s="133"/>
      <c r="F272" s="133"/>
      <c r="G272" s="133"/>
      <c r="H272" s="133"/>
      <c r="I272" s="133"/>
      <c r="J272" s="133"/>
    </row>
    <row r="273" customFormat="false" ht="12.75" hidden="false" customHeight="false" outlineLevel="0" collapsed="false">
      <c r="A273" s="133"/>
      <c r="B273" s="133"/>
      <c r="C273" s="133"/>
      <c r="D273" s="133"/>
      <c r="E273" s="133"/>
      <c r="F273" s="133"/>
      <c r="G273" s="133"/>
      <c r="H273" s="133"/>
      <c r="I273" s="133"/>
      <c r="J273" s="133"/>
    </row>
    <row r="274" customFormat="false" ht="12.75" hidden="false" customHeight="false" outlineLevel="0" collapsed="false">
      <c r="A274" s="133"/>
      <c r="B274" s="133"/>
      <c r="C274" s="133"/>
      <c r="D274" s="133"/>
      <c r="E274" s="133"/>
      <c r="F274" s="133"/>
      <c r="G274" s="133"/>
      <c r="H274" s="133"/>
      <c r="I274" s="133"/>
      <c r="J274" s="133"/>
    </row>
    <row r="275" customFormat="false" ht="12.75" hidden="false" customHeight="false" outlineLevel="0" collapsed="false">
      <c r="A275" s="133"/>
      <c r="B275" s="133"/>
      <c r="C275" s="133"/>
      <c r="D275" s="133"/>
      <c r="E275" s="133"/>
      <c r="F275" s="133"/>
      <c r="G275" s="133"/>
      <c r="H275" s="133"/>
      <c r="I275" s="133"/>
      <c r="J275" s="133"/>
    </row>
    <row r="276" customFormat="false" ht="12.75" hidden="false" customHeight="false" outlineLevel="0" collapsed="false">
      <c r="A276" s="133"/>
      <c r="B276" s="133"/>
      <c r="C276" s="133"/>
      <c r="D276" s="133"/>
      <c r="E276" s="133"/>
      <c r="F276" s="133"/>
      <c r="G276" s="133"/>
      <c r="H276" s="133"/>
      <c r="I276" s="133"/>
      <c r="J276" s="133"/>
    </row>
    <row r="277" customFormat="false" ht="12.75" hidden="false" customHeight="false" outlineLevel="0" collapsed="false">
      <c r="A277" s="133"/>
      <c r="B277" s="133"/>
      <c r="C277" s="133"/>
      <c r="D277" s="133"/>
      <c r="E277" s="133"/>
      <c r="F277" s="133"/>
      <c r="G277" s="133"/>
      <c r="H277" s="133"/>
      <c r="I277" s="133"/>
      <c r="J277" s="133"/>
    </row>
    <row r="278" customFormat="false" ht="12.75" hidden="false" customHeight="false" outlineLevel="0" collapsed="false">
      <c r="A278" s="133"/>
      <c r="B278" s="133"/>
      <c r="C278" s="133"/>
      <c r="D278" s="133"/>
      <c r="E278" s="133"/>
      <c r="F278" s="133"/>
      <c r="G278" s="133"/>
      <c r="H278" s="133"/>
      <c r="I278" s="133"/>
      <c r="J278" s="133"/>
    </row>
    <row r="279" customFormat="false" ht="12.75" hidden="false" customHeight="false" outlineLevel="0" collapsed="false">
      <c r="A279" s="133"/>
      <c r="B279" s="133"/>
      <c r="C279" s="133"/>
      <c r="D279" s="133"/>
      <c r="E279" s="133"/>
      <c r="F279" s="133"/>
      <c r="G279" s="133"/>
      <c r="H279" s="133"/>
      <c r="I279" s="133"/>
      <c r="J279" s="133"/>
    </row>
    <row r="280" customFormat="false" ht="12.75" hidden="false" customHeight="false" outlineLevel="0" collapsed="false">
      <c r="A280" s="133"/>
      <c r="B280" s="133"/>
      <c r="C280" s="133"/>
      <c r="D280" s="133"/>
      <c r="E280" s="133"/>
      <c r="F280" s="133"/>
      <c r="G280" s="133"/>
      <c r="H280" s="133"/>
      <c r="I280" s="133"/>
      <c r="J280" s="133"/>
    </row>
    <row r="281" customFormat="false" ht="12.75" hidden="false" customHeight="false" outlineLevel="0" collapsed="false">
      <c r="A281" s="133"/>
      <c r="B281" s="133"/>
      <c r="C281" s="133"/>
      <c r="D281" s="133"/>
      <c r="E281" s="133"/>
      <c r="F281" s="133"/>
      <c r="G281" s="133"/>
      <c r="H281" s="133"/>
      <c r="I281" s="133"/>
      <c r="J281" s="133"/>
    </row>
    <row r="282" customFormat="false" ht="12.75" hidden="false" customHeight="false" outlineLevel="0" collapsed="false">
      <c r="A282" s="133"/>
      <c r="B282" s="133"/>
      <c r="C282" s="133"/>
      <c r="D282" s="133"/>
      <c r="E282" s="133"/>
      <c r="F282" s="133"/>
      <c r="G282" s="133"/>
      <c r="H282" s="133"/>
      <c r="I282" s="133"/>
      <c r="J282" s="133"/>
    </row>
    <row r="283" customFormat="false" ht="12.75" hidden="false" customHeight="false" outlineLevel="0" collapsed="false">
      <c r="A283" s="133"/>
      <c r="B283" s="133"/>
      <c r="C283" s="133"/>
      <c r="D283" s="133"/>
      <c r="E283" s="133"/>
      <c r="F283" s="133"/>
      <c r="G283" s="133"/>
      <c r="H283" s="133"/>
      <c r="I283" s="133"/>
      <c r="J283" s="133"/>
    </row>
    <row r="284" customFormat="false" ht="12.75" hidden="false" customHeight="false" outlineLevel="0" collapsed="false">
      <c r="A284" s="133"/>
      <c r="B284" s="133"/>
      <c r="C284" s="133"/>
      <c r="D284" s="133"/>
      <c r="E284" s="133"/>
      <c r="F284" s="133"/>
      <c r="G284" s="133"/>
      <c r="H284" s="133"/>
      <c r="I284" s="133"/>
      <c r="J284" s="133"/>
    </row>
    <row r="285" customFormat="false" ht="12.75" hidden="false" customHeight="false" outlineLevel="0" collapsed="false">
      <c r="A285" s="133"/>
      <c r="B285" s="133"/>
      <c r="C285" s="133"/>
      <c r="D285" s="133"/>
      <c r="E285" s="133"/>
      <c r="F285" s="133"/>
      <c r="G285" s="133"/>
      <c r="H285" s="133"/>
      <c r="I285" s="133"/>
      <c r="J285" s="133"/>
    </row>
    <row r="286" customFormat="false" ht="12.75" hidden="false" customHeight="false" outlineLevel="0" collapsed="false">
      <c r="A286" s="133"/>
      <c r="B286" s="133"/>
      <c r="C286" s="133"/>
      <c r="D286" s="133"/>
      <c r="E286" s="133"/>
      <c r="F286" s="133"/>
      <c r="G286" s="133"/>
      <c r="H286" s="133"/>
      <c r="I286" s="133"/>
      <c r="J286" s="133"/>
    </row>
    <row r="287" customFormat="false" ht="12.75" hidden="false" customHeight="false" outlineLevel="0" collapsed="false">
      <c r="A287" s="133"/>
      <c r="B287" s="133"/>
      <c r="C287" s="133"/>
      <c r="D287" s="133"/>
      <c r="E287" s="133"/>
      <c r="F287" s="133"/>
      <c r="G287" s="133"/>
      <c r="H287" s="133"/>
      <c r="I287" s="133"/>
      <c r="J287" s="133"/>
    </row>
    <row r="288" customFormat="false" ht="12.75" hidden="false" customHeight="false" outlineLevel="0" collapsed="false">
      <c r="A288" s="133"/>
      <c r="B288" s="133"/>
      <c r="C288" s="133"/>
      <c r="D288" s="133"/>
      <c r="E288" s="133"/>
      <c r="F288" s="133"/>
      <c r="G288" s="133"/>
      <c r="H288" s="133"/>
      <c r="I288" s="133"/>
      <c r="J288" s="133"/>
    </row>
    <row r="289" customFormat="false" ht="12.75" hidden="false" customHeight="false" outlineLevel="0" collapsed="false">
      <c r="A289" s="133"/>
      <c r="B289" s="133"/>
      <c r="C289" s="133"/>
      <c r="D289" s="133"/>
      <c r="E289" s="133"/>
      <c r="F289" s="133"/>
      <c r="G289" s="133"/>
      <c r="H289" s="133"/>
      <c r="I289" s="133"/>
      <c r="J289" s="133"/>
    </row>
    <row r="290" customFormat="false" ht="12.75" hidden="false" customHeight="false" outlineLevel="0" collapsed="false">
      <c r="A290" s="133"/>
      <c r="B290" s="133"/>
      <c r="C290" s="133"/>
      <c r="D290" s="133"/>
      <c r="E290" s="133"/>
      <c r="F290" s="133"/>
      <c r="G290" s="133"/>
      <c r="H290" s="133"/>
      <c r="I290" s="133"/>
      <c r="J290" s="133"/>
    </row>
    <row r="291" customFormat="false" ht="12.75" hidden="false" customHeight="false" outlineLevel="0" collapsed="false">
      <c r="A291" s="133"/>
      <c r="B291" s="133"/>
      <c r="C291" s="133"/>
      <c r="D291" s="133"/>
      <c r="E291" s="133"/>
      <c r="F291" s="133"/>
      <c r="G291" s="133"/>
      <c r="H291" s="133"/>
      <c r="I291" s="133"/>
      <c r="J291" s="133"/>
    </row>
    <row r="292" customFormat="false" ht="12.75" hidden="false" customHeight="false" outlineLevel="0" collapsed="false">
      <c r="A292" s="133"/>
      <c r="B292" s="133"/>
      <c r="C292" s="133"/>
      <c r="D292" s="133"/>
      <c r="E292" s="133"/>
      <c r="F292" s="133"/>
      <c r="G292" s="133"/>
      <c r="H292" s="133"/>
      <c r="I292" s="133"/>
      <c r="J292" s="133"/>
    </row>
    <row r="293" customFormat="false" ht="12.75" hidden="false" customHeight="false" outlineLevel="0" collapsed="false">
      <c r="A293" s="133"/>
      <c r="B293" s="133"/>
      <c r="C293" s="133"/>
      <c r="D293" s="133"/>
      <c r="E293" s="133"/>
      <c r="F293" s="133"/>
      <c r="G293" s="133"/>
      <c r="H293" s="133"/>
      <c r="I293" s="133"/>
      <c r="J293" s="133"/>
    </row>
    <row r="294" customFormat="false" ht="12.75" hidden="false" customHeight="false" outlineLevel="0" collapsed="false">
      <c r="A294" s="133"/>
      <c r="B294" s="133"/>
      <c r="C294" s="133"/>
      <c r="D294" s="133"/>
      <c r="E294" s="133"/>
      <c r="F294" s="133"/>
      <c r="G294" s="133"/>
      <c r="H294" s="133"/>
      <c r="I294" s="133"/>
      <c r="J294" s="133"/>
    </row>
    <row r="295" customFormat="false" ht="12.75" hidden="false" customHeight="false" outlineLevel="0" collapsed="false">
      <c r="A295" s="133"/>
      <c r="B295" s="133"/>
      <c r="C295" s="133"/>
      <c r="D295" s="133"/>
      <c r="E295" s="133"/>
      <c r="F295" s="133"/>
      <c r="G295" s="133"/>
      <c r="H295" s="133"/>
      <c r="I295" s="133"/>
      <c r="J295" s="133"/>
    </row>
    <row r="296" customFormat="false" ht="12.75" hidden="false" customHeight="false" outlineLevel="0" collapsed="false">
      <c r="A296" s="133"/>
      <c r="B296" s="133"/>
      <c r="C296" s="133"/>
      <c r="D296" s="133"/>
      <c r="E296" s="133"/>
      <c r="F296" s="133"/>
      <c r="G296" s="133"/>
      <c r="H296" s="133"/>
      <c r="I296" s="133"/>
      <c r="J296" s="133"/>
    </row>
    <row r="297" customFormat="false" ht="12.75" hidden="false" customHeight="false" outlineLevel="0" collapsed="false">
      <c r="A297" s="133"/>
      <c r="B297" s="133"/>
      <c r="C297" s="133"/>
      <c r="D297" s="133"/>
      <c r="E297" s="133"/>
      <c r="F297" s="133"/>
      <c r="G297" s="133"/>
      <c r="H297" s="133"/>
      <c r="I297" s="133"/>
      <c r="J297" s="133"/>
    </row>
    <row r="298" customFormat="false" ht="12.75" hidden="false" customHeight="false" outlineLevel="0" collapsed="false">
      <c r="A298" s="133"/>
      <c r="B298" s="133"/>
      <c r="C298" s="133"/>
      <c r="D298" s="133"/>
      <c r="E298" s="133"/>
      <c r="F298" s="133"/>
      <c r="G298" s="133"/>
      <c r="H298" s="133"/>
      <c r="I298" s="133"/>
      <c r="J298" s="133"/>
    </row>
    <row r="299" customFormat="false" ht="12.75" hidden="false" customHeight="false" outlineLevel="0" collapsed="false">
      <c r="A299" s="133"/>
      <c r="B299" s="133"/>
      <c r="C299" s="133"/>
      <c r="D299" s="133"/>
      <c r="E299" s="133"/>
      <c r="F299" s="133"/>
      <c r="G299" s="133"/>
      <c r="H299" s="133"/>
      <c r="I299" s="133"/>
      <c r="J299" s="133"/>
    </row>
    <row r="300" customFormat="false" ht="12.75" hidden="false" customHeight="false" outlineLevel="0" collapsed="false">
      <c r="A300" s="133"/>
      <c r="B300" s="133"/>
      <c r="C300" s="133"/>
      <c r="D300" s="133"/>
      <c r="E300" s="133"/>
      <c r="F300" s="133"/>
      <c r="G300" s="133"/>
      <c r="H300" s="133"/>
      <c r="I300" s="133"/>
      <c r="J300" s="133"/>
    </row>
    <row r="301" customFormat="false" ht="12.75" hidden="false" customHeight="false" outlineLevel="0" collapsed="false">
      <c r="A301" s="133"/>
      <c r="B301" s="133"/>
      <c r="C301" s="133"/>
      <c r="D301" s="133"/>
      <c r="E301" s="133"/>
      <c r="F301" s="133"/>
      <c r="G301" s="133"/>
      <c r="H301" s="133"/>
      <c r="I301" s="133"/>
      <c r="J301" s="133"/>
    </row>
    <row r="302" customFormat="false" ht="12.75" hidden="false" customHeight="false" outlineLevel="0" collapsed="false">
      <c r="A302" s="133"/>
      <c r="B302" s="133"/>
      <c r="C302" s="133"/>
      <c r="D302" s="133"/>
      <c r="E302" s="133"/>
      <c r="F302" s="133"/>
      <c r="G302" s="133"/>
      <c r="H302" s="133"/>
      <c r="I302" s="133"/>
      <c r="J302" s="133"/>
    </row>
    <row r="303" customFormat="false" ht="12.75" hidden="false" customHeight="false" outlineLevel="0" collapsed="false">
      <c r="A303" s="133"/>
      <c r="B303" s="133"/>
      <c r="C303" s="133"/>
      <c r="D303" s="133"/>
      <c r="E303" s="133"/>
      <c r="F303" s="133"/>
      <c r="G303" s="133"/>
      <c r="H303" s="133"/>
      <c r="I303" s="133"/>
      <c r="J303" s="133"/>
    </row>
    <row r="304" customFormat="false" ht="12.75" hidden="false" customHeight="false" outlineLevel="0" collapsed="false">
      <c r="A304" s="133"/>
      <c r="B304" s="133"/>
      <c r="C304" s="133"/>
      <c r="D304" s="133"/>
      <c r="E304" s="133"/>
      <c r="F304" s="133"/>
      <c r="G304" s="133"/>
      <c r="H304" s="133"/>
      <c r="I304" s="133"/>
      <c r="J304" s="133"/>
    </row>
    <row r="305" customFormat="false" ht="12.75" hidden="false" customHeight="false" outlineLevel="0" collapsed="false">
      <c r="A305" s="133"/>
      <c r="B305" s="133"/>
      <c r="C305" s="133"/>
      <c r="D305" s="133"/>
      <c r="E305" s="133"/>
      <c r="F305" s="133"/>
      <c r="G305" s="133"/>
      <c r="H305" s="133"/>
      <c r="I305" s="133"/>
      <c r="J305" s="133"/>
    </row>
    <row r="306" customFormat="false" ht="12.75" hidden="false" customHeight="false" outlineLevel="0" collapsed="false">
      <c r="A306" s="133"/>
      <c r="B306" s="133"/>
      <c r="C306" s="133"/>
      <c r="D306" s="133"/>
      <c r="E306" s="133"/>
      <c r="F306" s="133"/>
      <c r="G306" s="133"/>
      <c r="H306" s="133"/>
      <c r="I306" s="133"/>
      <c r="J306" s="133"/>
    </row>
    <row r="307" customFormat="false" ht="12.75" hidden="false" customHeight="false" outlineLevel="0" collapsed="false">
      <c r="A307" s="133"/>
      <c r="B307" s="133"/>
      <c r="C307" s="133"/>
      <c r="D307" s="133"/>
      <c r="E307" s="133"/>
      <c r="F307" s="133"/>
      <c r="G307" s="133"/>
      <c r="H307" s="133"/>
      <c r="I307" s="133"/>
      <c r="J307" s="133"/>
    </row>
    <row r="308" customFormat="false" ht="12.75" hidden="false" customHeight="false" outlineLevel="0" collapsed="false">
      <c r="A308" s="133"/>
      <c r="B308" s="133"/>
      <c r="C308" s="133"/>
      <c r="D308" s="133"/>
      <c r="E308" s="133"/>
      <c r="F308" s="133"/>
      <c r="G308" s="133"/>
      <c r="H308" s="133"/>
      <c r="I308" s="133"/>
      <c r="J308" s="133"/>
    </row>
    <row r="309" customFormat="false" ht="12.75" hidden="false" customHeight="false" outlineLevel="0" collapsed="false">
      <c r="A309" s="133"/>
      <c r="B309" s="133"/>
      <c r="C309" s="133"/>
      <c r="D309" s="133"/>
      <c r="E309" s="133"/>
      <c r="F309" s="133"/>
      <c r="G309" s="133"/>
      <c r="H309" s="133"/>
      <c r="I309" s="133"/>
      <c r="J309" s="133"/>
    </row>
    <row r="310" customFormat="false" ht="12.75" hidden="false" customHeight="false" outlineLevel="0" collapsed="false">
      <c r="A310" s="133"/>
      <c r="B310" s="133"/>
      <c r="C310" s="133"/>
      <c r="D310" s="133"/>
      <c r="E310" s="133"/>
      <c r="F310" s="133"/>
      <c r="G310" s="133"/>
      <c r="H310" s="133"/>
      <c r="I310" s="133"/>
      <c r="J310" s="133"/>
    </row>
    <row r="311" customFormat="false" ht="12.75" hidden="false" customHeight="false" outlineLevel="0" collapsed="false">
      <c r="A311" s="133"/>
      <c r="B311" s="133"/>
      <c r="C311" s="133"/>
      <c r="D311" s="133"/>
      <c r="E311" s="133"/>
      <c r="F311" s="133"/>
      <c r="G311" s="133"/>
      <c r="H311" s="133"/>
      <c r="I311" s="133"/>
      <c r="J311" s="133"/>
    </row>
    <row r="312" customFormat="false" ht="12.75" hidden="false" customHeight="false" outlineLevel="0" collapsed="false">
      <c r="A312" s="133"/>
      <c r="B312" s="133"/>
      <c r="C312" s="133"/>
      <c r="D312" s="133"/>
      <c r="E312" s="133"/>
      <c r="F312" s="133"/>
      <c r="G312" s="133"/>
      <c r="H312" s="133"/>
      <c r="I312" s="133"/>
      <c r="J312" s="133"/>
    </row>
    <row r="313" customFormat="false" ht="12.75" hidden="false" customHeight="false" outlineLevel="0" collapsed="false">
      <c r="A313" s="133"/>
      <c r="B313" s="133"/>
      <c r="C313" s="133"/>
      <c r="D313" s="133"/>
      <c r="E313" s="133"/>
      <c r="F313" s="133"/>
      <c r="G313" s="133"/>
      <c r="H313" s="133"/>
      <c r="I313" s="133"/>
      <c r="J313" s="133"/>
    </row>
    <row r="314" customFormat="false" ht="12.75" hidden="false" customHeight="false" outlineLevel="0" collapsed="false">
      <c r="A314" s="133"/>
      <c r="B314" s="133"/>
      <c r="C314" s="133"/>
      <c r="D314" s="133"/>
      <c r="E314" s="133"/>
      <c r="F314" s="133"/>
      <c r="G314" s="133"/>
      <c r="H314" s="133"/>
      <c r="I314" s="133"/>
      <c r="J314" s="133"/>
    </row>
    <row r="315" customFormat="false" ht="12.75" hidden="false" customHeight="false" outlineLevel="0" collapsed="false">
      <c r="A315" s="133"/>
      <c r="B315" s="133"/>
      <c r="C315" s="133"/>
      <c r="D315" s="133"/>
      <c r="E315" s="133"/>
      <c r="F315" s="133"/>
      <c r="G315" s="133"/>
      <c r="H315" s="133"/>
      <c r="I315" s="133"/>
      <c r="J315" s="133"/>
    </row>
    <row r="316" customFormat="false" ht="12.75" hidden="false" customHeight="false" outlineLevel="0" collapsed="false">
      <c r="A316" s="133"/>
      <c r="B316" s="133"/>
      <c r="C316" s="133"/>
      <c r="D316" s="133"/>
      <c r="E316" s="133"/>
      <c r="F316" s="133"/>
      <c r="G316" s="133"/>
      <c r="H316" s="133"/>
      <c r="I316" s="133"/>
      <c r="J316" s="133"/>
    </row>
    <row r="317" customFormat="false" ht="12.75" hidden="false" customHeight="false" outlineLevel="0" collapsed="false">
      <c r="A317" s="133"/>
      <c r="B317" s="133"/>
      <c r="C317" s="133"/>
      <c r="D317" s="133"/>
      <c r="E317" s="133"/>
      <c r="F317" s="133"/>
      <c r="G317" s="133"/>
      <c r="H317" s="133"/>
      <c r="I317" s="133"/>
      <c r="J317" s="133"/>
    </row>
    <row r="318" customFormat="false" ht="12.75" hidden="false" customHeight="false" outlineLevel="0" collapsed="false">
      <c r="A318" s="133"/>
      <c r="B318" s="133"/>
      <c r="C318" s="133"/>
      <c r="D318" s="133"/>
      <c r="E318" s="133"/>
      <c r="F318" s="133"/>
      <c r="G318" s="133"/>
      <c r="H318" s="133"/>
      <c r="I318" s="133"/>
      <c r="J318" s="133"/>
    </row>
    <row r="319" customFormat="false" ht="12.75" hidden="false" customHeight="false" outlineLevel="0" collapsed="false">
      <c r="A319" s="133"/>
      <c r="B319" s="133"/>
      <c r="C319" s="133"/>
      <c r="D319" s="133"/>
      <c r="E319" s="133"/>
      <c r="F319" s="133"/>
      <c r="G319" s="133"/>
      <c r="H319" s="133"/>
      <c r="I319" s="133"/>
      <c r="J319" s="133"/>
    </row>
    <row r="320" customFormat="false" ht="12.75" hidden="false" customHeight="false" outlineLevel="0" collapsed="false">
      <c r="A320" s="133"/>
      <c r="B320" s="133"/>
      <c r="C320" s="133"/>
      <c r="D320" s="133"/>
      <c r="E320" s="133"/>
      <c r="F320" s="133"/>
      <c r="G320" s="133"/>
      <c r="H320" s="133"/>
      <c r="I320" s="133"/>
      <c r="J320" s="133"/>
    </row>
    <row r="321" customFormat="false" ht="12.75" hidden="false" customHeight="false" outlineLevel="0" collapsed="false">
      <c r="A321" s="133"/>
      <c r="B321" s="133"/>
      <c r="C321" s="133"/>
      <c r="D321" s="133"/>
      <c r="E321" s="133"/>
      <c r="F321" s="133"/>
      <c r="G321" s="133"/>
      <c r="H321" s="133"/>
      <c r="I321" s="133"/>
      <c r="J321" s="133"/>
    </row>
    <row r="322" customFormat="false" ht="12.75" hidden="false" customHeight="false" outlineLevel="0" collapsed="false">
      <c r="A322" s="133"/>
      <c r="B322" s="133"/>
      <c r="C322" s="133"/>
      <c r="D322" s="133"/>
      <c r="E322" s="133"/>
      <c r="F322" s="133"/>
      <c r="G322" s="133"/>
      <c r="H322" s="133"/>
      <c r="I322" s="133"/>
      <c r="J322" s="133"/>
    </row>
    <row r="323" customFormat="false" ht="12.75" hidden="false" customHeight="false" outlineLevel="0" collapsed="false">
      <c r="A323" s="133"/>
      <c r="B323" s="133"/>
      <c r="C323" s="133"/>
      <c r="D323" s="133"/>
      <c r="E323" s="133"/>
      <c r="F323" s="133"/>
      <c r="G323" s="133"/>
      <c r="H323" s="133"/>
      <c r="I323" s="133"/>
      <c r="J323" s="133"/>
    </row>
    <row r="324" customFormat="false" ht="12.75" hidden="false" customHeight="false" outlineLevel="0" collapsed="false">
      <c r="A324" s="133"/>
      <c r="B324" s="133"/>
      <c r="C324" s="133"/>
      <c r="D324" s="133"/>
      <c r="E324" s="133"/>
      <c r="F324" s="133"/>
      <c r="G324" s="133"/>
      <c r="H324" s="133"/>
      <c r="I324" s="133"/>
      <c r="J324" s="133"/>
    </row>
    <row r="325" customFormat="false" ht="12.75" hidden="false" customHeight="false" outlineLevel="0" collapsed="false">
      <c r="A325" s="133"/>
      <c r="B325" s="133"/>
      <c r="C325" s="133"/>
      <c r="D325" s="133"/>
      <c r="E325" s="133"/>
      <c r="F325" s="133"/>
      <c r="G325" s="133"/>
      <c r="H325" s="133"/>
      <c r="I325" s="133"/>
      <c r="J325" s="133"/>
    </row>
    <row r="326" customFormat="false" ht="12.75" hidden="false" customHeight="false" outlineLevel="0" collapsed="false">
      <c r="A326" s="133"/>
      <c r="B326" s="133"/>
      <c r="C326" s="133"/>
      <c r="D326" s="133"/>
      <c r="E326" s="133"/>
      <c r="F326" s="133"/>
      <c r="G326" s="133"/>
      <c r="H326" s="133"/>
      <c r="I326" s="133"/>
      <c r="J326" s="133"/>
    </row>
    <row r="327" customFormat="false" ht="12.75" hidden="false" customHeight="false" outlineLevel="0" collapsed="false">
      <c r="A327" s="133"/>
      <c r="B327" s="133"/>
      <c r="C327" s="133"/>
      <c r="D327" s="133"/>
      <c r="E327" s="133"/>
      <c r="F327" s="133"/>
      <c r="G327" s="133"/>
      <c r="H327" s="133"/>
      <c r="I327" s="133"/>
      <c r="J327" s="133"/>
    </row>
    <row r="328" customFormat="false" ht="12.75" hidden="false" customHeight="false" outlineLevel="0" collapsed="false">
      <c r="A328" s="133"/>
      <c r="B328" s="133"/>
      <c r="C328" s="133"/>
      <c r="D328" s="133"/>
      <c r="E328" s="133"/>
      <c r="F328" s="133"/>
      <c r="G328" s="133"/>
      <c r="H328" s="133"/>
      <c r="I328" s="133"/>
      <c r="J328" s="133"/>
    </row>
    <row r="329" customFormat="false" ht="12.75" hidden="false" customHeight="false" outlineLevel="0" collapsed="false">
      <c r="A329" s="133"/>
      <c r="B329" s="133"/>
      <c r="C329" s="133"/>
      <c r="D329" s="133"/>
      <c r="E329" s="133"/>
      <c r="F329" s="133"/>
      <c r="G329" s="133"/>
      <c r="H329" s="133"/>
      <c r="I329" s="133"/>
      <c r="J329" s="133"/>
    </row>
    <row r="330" customFormat="false" ht="12.75" hidden="false" customHeight="false" outlineLevel="0" collapsed="false">
      <c r="A330" s="133"/>
      <c r="B330" s="133"/>
      <c r="C330" s="133"/>
      <c r="D330" s="133"/>
      <c r="E330" s="133"/>
      <c r="F330" s="133"/>
      <c r="G330" s="133"/>
      <c r="H330" s="133"/>
      <c r="I330" s="133"/>
      <c r="J330" s="133"/>
    </row>
    <row r="331" customFormat="false" ht="12.75" hidden="false" customHeight="false" outlineLevel="0" collapsed="false">
      <c r="A331" s="133"/>
      <c r="B331" s="133"/>
      <c r="C331" s="133"/>
      <c r="D331" s="133"/>
      <c r="E331" s="133"/>
      <c r="F331" s="133"/>
      <c r="G331" s="133"/>
      <c r="H331" s="133"/>
      <c r="I331" s="133"/>
      <c r="J331" s="133"/>
    </row>
    <row r="332" customFormat="false" ht="12.75" hidden="false" customHeight="false" outlineLevel="0" collapsed="false">
      <c r="A332" s="133"/>
      <c r="B332" s="133"/>
      <c r="C332" s="133"/>
      <c r="D332" s="133"/>
      <c r="E332" s="133"/>
      <c r="F332" s="133"/>
      <c r="G332" s="133"/>
      <c r="H332" s="133"/>
      <c r="I332" s="133"/>
      <c r="J332" s="133"/>
    </row>
    <row r="333" customFormat="false" ht="12.75" hidden="false" customHeight="false" outlineLevel="0" collapsed="false">
      <c r="A333" s="133"/>
      <c r="B333" s="133"/>
      <c r="C333" s="133"/>
      <c r="D333" s="133"/>
      <c r="E333" s="133"/>
      <c r="F333" s="133"/>
      <c r="G333" s="133"/>
      <c r="H333" s="133"/>
      <c r="I333" s="133"/>
      <c r="J333" s="133"/>
    </row>
    <row r="334" customFormat="false" ht="12.75" hidden="false" customHeight="false" outlineLevel="0" collapsed="false">
      <c r="A334" s="133"/>
      <c r="B334" s="133"/>
      <c r="C334" s="133"/>
      <c r="D334" s="133"/>
      <c r="E334" s="133"/>
      <c r="F334" s="133"/>
      <c r="G334" s="133"/>
      <c r="H334" s="133"/>
      <c r="I334" s="133"/>
      <c r="J334" s="133"/>
    </row>
    <row r="335" customFormat="false" ht="12.75" hidden="false" customHeight="false" outlineLevel="0" collapsed="false">
      <c r="A335" s="133"/>
      <c r="B335" s="133"/>
      <c r="C335" s="133"/>
      <c r="D335" s="133"/>
      <c r="E335" s="133"/>
      <c r="F335" s="133"/>
      <c r="G335" s="133"/>
      <c r="H335" s="133"/>
      <c r="I335" s="133"/>
      <c r="J335" s="133"/>
    </row>
    <row r="336" customFormat="false" ht="12.75" hidden="false" customHeight="false" outlineLevel="0" collapsed="false">
      <c r="A336" s="133"/>
      <c r="B336" s="133"/>
      <c r="C336" s="133"/>
      <c r="D336" s="133"/>
      <c r="E336" s="133"/>
      <c r="F336" s="133"/>
      <c r="G336" s="133"/>
      <c r="H336" s="133"/>
      <c r="I336" s="133"/>
      <c r="J336" s="133"/>
    </row>
    <row r="337" customFormat="false" ht="12.75" hidden="false" customHeight="false" outlineLevel="0" collapsed="false">
      <c r="A337" s="133"/>
      <c r="B337" s="133"/>
      <c r="C337" s="133"/>
      <c r="D337" s="133"/>
      <c r="E337" s="133"/>
      <c r="F337" s="133"/>
      <c r="G337" s="133"/>
      <c r="H337" s="133"/>
      <c r="I337" s="133"/>
      <c r="J337" s="133"/>
    </row>
    <row r="338" customFormat="false" ht="12.75" hidden="false" customHeight="false" outlineLevel="0" collapsed="false">
      <c r="A338" s="133"/>
      <c r="B338" s="133"/>
      <c r="C338" s="133"/>
      <c r="D338" s="133"/>
      <c r="E338" s="133"/>
      <c r="F338" s="133"/>
      <c r="G338" s="133"/>
      <c r="H338" s="133"/>
      <c r="I338" s="133"/>
      <c r="J338" s="133"/>
    </row>
    <row r="339" customFormat="false" ht="12.75" hidden="false" customHeight="false" outlineLevel="0" collapsed="false">
      <c r="A339" s="133"/>
      <c r="B339" s="133"/>
      <c r="C339" s="133"/>
      <c r="D339" s="133"/>
      <c r="E339" s="133"/>
      <c r="F339" s="133"/>
      <c r="G339" s="133"/>
      <c r="H339" s="133"/>
      <c r="I339" s="133"/>
      <c r="J339" s="133"/>
    </row>
    <row r="340" customFormat="false" ht="12.75" hidden="false" customHeight="false" outlineLevel="0" collapsed="false">
      <c r="A340" s="133"/>
      <c r="B340" s="133"/>
      <c r="C340" s="133"/>
      <c r="D340" s="133"/>
      <c r="E340" s="133"/>
      <c r="F340" s="133"/>
      <c r="G340" s="133"/>
      <c r="H340" s="133"/>
      <c r="I340" s="133"/>
      <c r="J340" s="133"/>
    </row>
    <row r="341" customFormat="false" ht="12.75" hidden="false" customHeight="false" outlineLevel="0" collapsed="false">
      <c r="A341" s="133"/>
      <c r="B341" s="133"/>
      <c r="C341" s="133"/>
      <c r="D341" s="133"/>
      <c r="E341" s="133"/>
      <c r="F341" s="133"/>
      <c r="G341" s="133"/>
      <c r="H341" s="133"/>
      <c r="I341" s="133"/>
      <c r="J341" s="133"/>
    </row>
    <row r="342" customFormat="false" ht="12.75" hidden="false" customHeight="false" outlineLevel="0" collapsed="false">
      <c r="A342" s="133"/>
      <c r="B342" s="133"/>
      <c r="C342" s="133"/>
      <c r="D342" s="133"/>
      <c r="E342" s="133"/>
      <c r="F342" s="133"/>
      <c r="G342" s="133"/>
      <c r="H342" s="133"/>
      <c r="I342" s="133"/>
      <c r="J342" s="133"/>
    </row>
    <row r="343" customFormat="false" ht="12.75" hidden="false" customHeight="false" outlineLevel="0" collapsed="false">
      <c r="A343" s="133"/>
      <c r="B343" s="133"/>
      <c r="C343" s="133"/>
      <c r="D343" s="133"/>
      <c r="E343" s="133"/>
      <c r="F343" s="133"/>
      <c r="G343" s="133"/>
      <c r="H343" s="133"/>
      <c r="I343" s="133"/>
      <c r="J343" s="133"/>
    </row>
    <row r="344" customFormat="false" ht="12.75" hidden="false" customHeight="false" outlineLevel="0" collapsed="false">
      <c r="A344" s="133"/>
      <c r="B344" s="133"/>
      <c r="C344" s="133"/>
      <c r="D344" s="133"/>
      <c r="E344" s="133"/>
      <c r="F344" s="133"/>
      <c r="G344" s="133"/>
      <c r="H344" s="133"/>
      <c r="I344" s="133"/>
      <c r="J344" s="133"/>
    </row>
    <row r="345" customFormat="false" ht="12.75" hidden="false" customHeight="false" outlineLevel="0" collapsed="false">
      <c r="A345" s="133"/>
      <c r="B345" s="133"/>
      <c r="C345" s="133"/>
      <c r="D345" s="133"/>
      <c r="E345" s="133"/>
      <c r="F345" s="133"/>
      <c r="G345" s="133"/>
      <c r="H345" s="133"/>
      <c r="I345" s="133"/>
      <c r="J345" s="133"/>
    </row>
    <row r="346" customFormat="false" ht="12.75" hidden="false" customHeight="false" outlineLevel="0" collapsed="false">
      <c r="A346" s="133"/>
      <c r="B346" s="133"/>
      <c r="C346" s="133"/>
      <c r="D346" s="133"/>
      <c r="E346" s="133"/>
      <c r="F346" s="133"/>
      <c r="G346" s="133"/>
      <c r="H346" s="133"/>
      <c r="I346" s="133"/>
      <c r="J346" s="133"/>
    </row>
    <row r="347" customFormat="false" ht="12.75" hidden="false" customHeight="false" outlineLevel="0" collapsed="false">
      <c r="A347" s="133"/>
      <c r="B347" s="133"/>
      <c r="C347" s="133"/>
      <c r="D347" s="133"/>
      <c r="E347" s="133"/>
      <c r="F347" s="133"/>
      <c r="G347" s="133"/>
      <c r="H347" s="133"/>
      <c r="I347" s="133"/>
      <c r="J347" s="133"/>
    </row>
    <row r="348" customFormat="false" ht="12.75" hidden="false" customHeight="false" outlineLevel="0" collapsed="false">
      <c r="A348" s="133"/>
      <c r="B348" s="133"/>
      <c r="C348" s="133"/>
      <c r="D348" s="133"/>
      <c r="E348" s="133"/>
      <c r="F348" s="133"/>
      <c r="G348" s="133"/>
      <c r="H348" s="133"/>
      <c r="I348" s="133"/>
      <c r="J348" s="133"/>
    </row>
    <row r="349" customFormat="false" ht="12.75" hidden="false" customHeight="false" outlineLevel="0" collapsed="false">
      <c r="A349" s="133"/>
      <c r="B349" s="133"/>
      <c r="C349" s="133"/>
      <c r="D349" s="133"/>
      <c r="E349" s="133"/>
      <c r="F349" s="133"/>
      <c r="G349" s="133"/>
      <c r="H349" s="133"/>
      <c r="I349" s="133"/>
      <c r="J349" s="133"/>
    </row>
    <row r="350" customFormat="false" ht="12.75" hidden="false" customHeight="false" outlineLevel="0" collapsed="false">
      <c r="A350" s="133"/>
      <c r="B350" s="133"/>
      <c r="C350" s="133"/>
      <c r="D350" s="133"/>
      <c r="E350" s="133"/>
      <c r="F350" s="133"/>
      <c r="G350" s="133"/>
      <c r="H350" s="133"/>
      <c r="I350" s="133"/>
      <c r="J350" s="133"/>
    </row>
    <row r="351" customFormat="false" ht="12.75" hidden="false" customHeight="false" outlineLevel="0" collapsed="false">
      <c r="A351" s="133"/>
      <c r="B351" s="133"/>
      <c r="C351" s="133"/>
      <c r="D351" s="133"/>
      <c r="E351" s="133"/>
      <c r="F351" s="133"/>
      <c r="G351" s="133"/>
      <c r="H351" s="133"/>
      <c r="I351" s="133"/>
      <c r="J351" s="133"/>
    </row>
    <row r="352" customFormat="false" ht="12.75" hidden="false" customHeight="false" outlineLevel="0" collapsed="false">
      <c r="A352" s="133"/>
      <c r="B352" s="133"/>
      <c r="C352" s="133"/>
      <c r="D352" s="133"/>
      <c r="E352" s="133"/>
      <c r="F352" s="133"/>
      <c r="G352" s="133"/>
      <c r="H352" s="133"/>
      <c r="I352" s="133"/>
      <c r="J352" s="133"/>
    </row>
    <row r="353" customFormat="false" ht="12.75" hidden="false" customHeight="false" outlineLevel="0" collapsed="false">
      <c r="A353" s="133"/>
      <c r="B353" s="133"/>
      <c r="C353" s="133"/>
      <c r="D353" s="133"/>
      <c r="E353" s="133"/>
      <c r="F353" s="133"/>
      <c r="G353" s="133"/>
      <c r="H353" s="133"/>
      <c r="I353" s="133"/>
      <c r="J353" s="133"/>
    </row>
    <row r="354" customFormat="false" ht="12.75" hidden="false" customHeight="false" outlineLevel="0" collapsed="false">
      <c r="A354" s="133"/>
      <c r="B354" s="133"/>
      <c r="C354" s="133"/>
      <c r="D354" s="133"/>
      <c r="E354" s="133"/>
      <c r="F354" s="133"/>
      <c r="G354" s="133"/>
      <c r="H354" s="133"/>
      <c r="I354" s="133"/>
      <c r="J354" s="133"/>
    </row>
    <row r="355" customFormat="false" ht="12.75" hidden="false" customHeight="false" outlineLevel="0" collapsed="false">
      <c r="A355" s="133"/>
      <c r="B355" s="133"/>
      <c r="C355" s="133"/>
      <c r="D355" s="133"/>
      <c r="E355" s="133"/>
      <c r="F355" s="133"/>
      <c r="G355" s="133"/>
      <c r="H355" s="133"/>
      <c r="I355" s="133"/>
      <c r="J355" s="133"/>
    </row>
    <row r="356" customFormat="false" ht="12.75" hidden="false" customHeight="false" outlineLevel="0" collapsed="false">
      <c r="A356" s="133"/>
      <c r="B356" s="133"/>
      <c r="C356" s="133"/>
      <c r="D356" s="133"/>
      <c r="E356" s="133"/>
      <c r="F356" s="133"/>
      <c r="G356" s="133"/>
      <c r="H356" s="133"/>
      <c r="I356" s="133"/>
      <c r="J356" s="133"/>
    </row>
    <row r="357" customFormat="false" ht="12.75" hidden="false" customHeight="false" outlineLevel="0" collapsed="false">
      <c r="A357" s="133"/>
      <c r="B357" s="133"/>
      <c r="C357" s="133"/>
      <c r="D357" s="133"/>
      <c r="E357" s="133"/>
      <c r="F357" s="133"/>
      <c r="G357" s="133"/>
      <c r="H357" s="133"/>
      <c r="I357" s="133"/>
      <c r="J357" s="133"/>
    </row>
    <row r="358" customFormat="false" ht="12.75" hidden="false" customHeight="false" outlineLevel="0" collapsed="false">
      <c r="A358" s="133"/>
      <c r="B358" s="133"/>
      <c r="C358" s="133"/>
      <c r="D358" s="133"/>
      <c r="E358" s="133"/>
      <c r="F358" s="133"/>
      <c r="G358" s="133"/>
      <c r="H358" s="133"/>
      <c r="I358" s="133"/>
      <c r="J358" s="133"/>
    </row>
    <row r="359" customFormat="false" ht="12.75" hidden="false" customHeight="false" outlineLevel="0" collapsed="false">
      <c r="A359" s="133"/>
      <c r="B359" s="133"/>
      <c r="C359" s="133"/>
      <c r="D359" s="133"/>
      <c r="E359" s="133"/>
      <c r="F359" s="133"/>
      <c r="G359" s="133"/>
      <c r="H359" s="133"/>
      <c r="I359" s="133"/>
      <c r="J359" s="133"/>
    </row>
    <row r="360" customFormat="false" ht="12.75" hidden="false" customHeight="false" outlineLevel="0" collapsed="false">
      <c r="A360" s="133"/>
      <c r="B360" s="133"/>
      <c r="C360" s="133"/>
      <c r="D360" s="133"/>
      <c r="E360" s="133"/>
      <c r="F360" s="133"/>
      <c r="G360" s="133"/>
      <c r="H360" s="133"/>
      <c r="I360" s="133"/>
      <c r="J360" s="133"/>
    </row>
    <row r="361" customFormat="false" ht="12.75" hidden="false" customHeight="false" outlineLevel="0" collapsed="false">
      <c r="A361" s="133"/>
      <c r="B361" s="133"/>
      <c r="C361" s="133"/>
      <c r="D361" s="133"/>
      <c r="E361" s="133"/>
      <c r="F361" s="133"/>
      <c r="G361" s="133"/>
      <c r="H361" s="133"/>
      <c r="I361" s="133"/>
      <c r="J361" s="133"/>
    </row>
    <row r="362" customFormat="false" ht="12.75" hidden="false" customHeight="false" outlineLevel="0" collapsed="false">
      <c r="A362" s="133"/>
      <c r="B362" s="133"/>
      <c r="C362" s="133"/>
      <c r="D362" s="133"/>
      <c r="E362" s="133"/>
      <c r="F362" s="133"/>
      <c r="G362" s="133"/>
      <c r="H362" s="133"/>
      <c r="I362" s="133"/>
      <c r="J362" s="133"/>
    </row>
    <row r="363" customFormat="false" ht="12.75" hidden="false" customHeight="false" outlineLevel="0" collapsed="false">
      <c r="A363" s="133"/>
      <c r="B363" s="133"/>
      <c r="C363" s="133"/>
      <c r="D363" s="133"/>
      <c r="E363" s="133"/>
      <c r="F363" s="133"/>
      <c r="G363" s="133"/>
      <c r="H363" s="133"/>
      <c r="I363" s="133"/>
      <c r="J363" s="133"/>
    </row>
    <row r="364" customFormat="false" ht="12.75" hidden="false" customHeight="false" outlineLevel="0" collapsed="false">
      <c r="A364" s="133"/>
      <c r="B364" s="133"/>
      <c r="C364" s="133"/>
      <c r="D364" s="133"/>
      <c r="E364" s="133"/>
      <c r="F364" s="133"/>
      <c r="G364" s="133"/>
      <c r="H364" s="133"/>
      <c r="I364" s="133"/>
      <c r="J364" s="133"/>
    </row>
    <row r="365" customFormat="false" ht="12.75" hidden="false" customHeight="false" outlineLevel="0" collapsed="false">
      <c r="A365" s="133"/>
      <c r="B365" s="133"/>
      <c r="C365" s="133"/>
      <c r="D365" s="133"/>
      <c r="E365" s="133"/>
      <c r="F365" s="133"/>
      <c r="G365" s="133"/>
      <c r="H365" s="133"/>
      <c r="I365" s="133"/>
      <c r="J365" s="133"/>
    </row>
    <row r="366" customFormat="false" ht="12.75" hidden="false" customHeight="false" outlineLevel="0" collapsed="false">
      <c r="A366" s="133"/>
      <c r="B366" s="133"/>
      <c r="C366" s="133"/>
      <c r="D366" s="133"/>
      <c r="E366" s="133"/>
      <c r="F366" s="133"/>
      <c r="G366" s="133"/>
      <c r="H366" s="133"/>
      <c r="I366" s="133"/>
      <c r="J366" s="133"/>
    </row>
    <row r="367" customFormat="false" ht="12.75" hidden="false" customHeight="false" outlineLevel="0" collapsed="false">
      <c r="A367" s="133"/>
      <c r="B367" s="133"/>
      <c r="C367" s="133"/>
      <c r="D367" s="133"/>
      <c r="E367" s="133"/>
      <c r="F367" s="133"/>
      <c r="G367" s="133"/>
      <c r="H367" s="133"/>
      <c r="I367" s="133"/>
      <c r="J367" s="133"/>
    </row>
    <row r="368" customFormat="false" ht="12.75" hidden="false" customHeight="false" outlineLevel="0" collapsed="false">
      <c r="A368" s="133"/>
      <c r="B368" s="133"/>
      <c r="C368" s="133"/>
      <c r="D368" s="133"/>
      <c r="E368" s="133"/>
      <c r="F368" s="133"/>
      <c r="G368" s="133"/>
      <c r="H368" s="133"/>
      <c r="I368" s="133"/>
      <c r="J368" s="133"/>
    </row>
    <row r="369" customFormat="false" ht="12.75" hidden="false" customHeight="false" outlineLevel="0" collapsed="false">
      <c r="A369" s="133"/>
      <c r="B369" s="133"/>
      <c r="C369" s="133"/>
      <c r="D369" s="133"/>
      <c r="E369" s="133"/>
      <c r="F369" s="133"/>
      <c r="G369" s="133"/>
      <c r="H369" s="133"/>
      <c r="I369" s="133"/>
      <c r="J369" s="133"/>
    </row>
    <row r="370" customFormat="false" ht="12.75" hidden="false" customHeight="false" outlineLevel="0" collapsed="false">
      <c r="A370" s="133"/>
      <c r="B370" s="133"/>
      <c r="C370" s="133"/>
      <c r="D370" s="133"/>
      <c r="E370" s="133"/>
      <c r="F370" s="133"/>
      <c r="G370" s="133"/>
      <c r="H370" s="133"/>
      <c r="I370" s="133"/>
      <c r="J370" s="133"/>
    </row>
    <row r="371" customFormat="false" ht="12.75" hidden="false" customHeight="false" outlineLevel="0" collapsed="false">
      <c r="A371" s="133"/>
      <c r="B371" s="133"/>
      <c r="C371" s="133"/>
      <c r="D371" s="133"/>
      <c r="E371" s="133"/>
      <c r="F371" s="133"/>
      <c r="G371" s="133"/>
      <c r="H371" s="133"/>
      <c r="I371" s="133"/>
      <c r="J371" s="133"/>
    </row>
    <row r="372" customFormat="false" ht="12.75" hidden="false" customHeight="false" outlineLevel="0" collapsed="false">
      <c r="A372" s="133"/>
      <c r="B372" s="133"/>
      <c r="C372" s="133"/>
      <c r="D372" s="133"/>
      <c r="E372" s="133"/>
      <c r="F372" s="133"/>
      <c r="G372" s="133"/>
      <c r="H372" s="133"/>
      <c r="I372" s="133"/>
      <c r="J372" s="133"/>
    </row>
    <row r="373" customFormat="false" ht="12.75" hidden="false" customHeight="false" outlineLevel="0" collapsed="false">
      <c r="A373" s="133"/>
      <c r="B373" s="133"/>
      <c r="C373" s="133"/>
      <c r="D373" s="133"/>
      <c r="E373" s="133"/>
      <c r="F373" s="133"/>
      <c r="G373" s="133"/>
      <c r="H373" s="133"/>
      <c r="I373" s="133"/>
      <c r="J373" s="133"/>
    </row>
    <row r="374" customFormat="false" ht="12.75" hidden="false" customHeight="false" outlineLevel="0" collapsed="false">
      <c r="A374" s="133"/>
      <c r="B374" s="133"/>
      <c r="C374" s="133"/>
      <c r="D374" s="133"/>
      <c r="E374" s="133"/>
      <c r="F374" s="133"/>
      <c r="G374" s="133"/>
      <c r="H374" s="133"/>
      <c r="I374" s="133"/>
      <c r="J374" s="133"/>
    </row>
    <row r="375" customFormat="false" ht="12.75" hidden="false" customHeight="false" outlineLevel="0" collapsed="false">
      <c r="A375" s="133"/>
      <c r="B375" s="133"/>
      <c r="C375" s="133"/>
      <c r="D375" s="133"/>
      <c r="E375" s="133"/>
      <c r="F375" s="133"/>
      <c r="G375" s="133"/>
      <c r="H375" s="133"/>
      <c r="I375" s="133"/>
      <c r="J375" s="133"/>
    </row>
    <row r="376" customFormat="false" ht="12.75" hidden="false" customHeight="false" outlineLevel="0" collapsed="false">
      <c r="A376" s="133"/>
      <c r="B376" s="133"/>
      <c r="C376" s="133"/>
      <c r="D376" s="133"/>
      <c r="E376" s="133"/>
      <c r="F376" s="133"/>
      <c r="G376" s="133"/>
      <c r="H376" s="133"/>
      <c r="I376" s="133"/>
      <c r="J376" s="133"/>
    </row>
    <row r="377" customFormat="false" ht="12.75" hidden="false" customHeight="false" outlineLevel="0" collapsed="false">
      <c r="A377" s="133"/>
      <c r="B377" s="133"/>
      <c r="C377" s="133"/>
      <c r="D377" s="133"/>
      <c r="E377" s="133"/>
      <c r="F377" s="133"/>
      <c r="G377" s="133"/>
      <c r="H377" s="133"/>
      <c r="I377" s="133"/>
      <c r="J377" s="133"/>
    </row>
    <row r="378" customFormat="false" ht="12.75" hidden="false" customHeight="false" outlineLevel="0" collapsed="false">
      <c r="A378" s="133"/>
      <c r="B378" s="133"/>
      <c r="C378" s="133"/>
      <c r="D378" s="133"/>
      <c r="E378" s="133"/>
      <c r="F378" s="133"/>
      <c r="G378" s="133"/>
      <c r="H378" s="133"/>
      <c r="I378" s="133"/>
      <c r="J378" s="133"/>
    </row>
    <row r="379" customFormat="false" ht="12.75" hidden="false" customHeight="false" outlineLevel="0" collapsed="false">
      <c r="A379" s="133"/>
      <c r="B379" s="133"/>
      <c r="C379" s="133"/>
      <c r="D379" s="133"/>
      <c r="E379" s="133"/>
      <c r="F379" s="133"/>
      <c r="G379" s="133"/>
      <c r="H379" s="133"/>
      <c r="I379" s="133"/>
      <c r="J379" s="133"/>
    </row>
    <row r="380" customFormat="false" ht="12.75" hidden="false" customHeight="false" outlineLevel="0" collapsed="false">
      <c r="A380" s="133"/>
      <c r="B380" s="133"/>
      <c r="C380" s="133"/>
      <c r="D380" s="133"/>
      <c r="E380" s="133"/>
      <c r="F380" s="133"/>
      <c r="G380" s="133"/>
      <c r="H380" s="133"/>
      <c r="I380" s="133"/>
      <c r="J380" s="133"/>
    </row>
    <row r="381" customFormat="false" ht="12.75" hidden="false" customHeight="false" outlineLevel="0" collapsed="false">
      <c r="A381" s="133"/>
      <c r="B381" s="133"/>
      <c r="C381" s="133"/>
      <c r="D381" s="133"/>
      <c r="E381" s="133"/>
      <c r="F381" s="133"/>
      <c r="G381" s="133"/>
      <c r="H381" s="133"/>
      <c r="I381" s="133"/>
      <c r="J381" s="133"/>
    </row>
    <row r="382" customFormat="false" ht="12.75" hidden="false" customHeight="false" outlineLevel="0" collapsed="false">
      <c r="A382" s="133"/>
      <c r="B382" s="133"/>
      <c r="C382" s="133"/>
      <c r="D382" s="133"/>
      <c r="E382" s="133"/>
      <c r="F382" s="133"/>
      <c r="G382" s="133"/>
      <c r="H382" s="133"/>
      <c r="I382" s="133"/>
      <c r="J382" s="133"/>
    </row>
    <row r="383" customFormat="false" ht="12.75" hidden="false" customHeight="false" outlineLevel="0" collapsed="false">
      <c r="A383" s="133"/>
      <c r="B383" s="133"/>
      <c r="C383" s="133"/>
      <c r="D383" s="133"/>
      <c r="E383" s="133"/>
      <c r="F383" s="133"/>
      <c r="G383" s="133"/>
      <c r="H383" s="133"/>
      <c r="I383" s="133"/>
      <c r="J383" s="133"/>
    </row>
    <row r="384" customFormat="false" ht="12.75" hidden="false" customHeight="false" outlineLevel="0" collapsed="false">
      <c r="A384" s="133"/>
      <c r="B384" s="133"/>
      <c r="C384" s="133"/>
      <c r="D384" s="133"/>
      <c r="E384" s="133"/>
      <c r="F384" s="133"/>
      <c r="G384" s="133"/>
      <c r="H384" s="133"/>
      <c r="I384" s="133"/>
      <c r="J384" s="133"/>
    </row>
    <row r="385" customFormat="false" ht="12.75" hidden="false" customHeight="false" outlineLevel="0" collapsed="false">
      <c r="A385" s="133"/>
      <c r="B385" s="133"/>
      <c r="C385" s="133"/>
      <c r="D385" s="133"/>
      <c r="E385" s="133"/>
      <c r="F385" s="133"/>
      <c r="G385" s="133"/>
      <c r="H385" s="133"/>
      <c r="I385" s="133"/>
      <c r="J385" s="133"/>
    </row>
    <row r="386" customFormat="false" ht="12.75" hidden="false" customHeight="false" outlineLevel="0" collapsed="false">
      <c r="A386" s="133"/>
      <c r="B386" s="133"/>
      <c r="C386" s="133"/>
      <c r="D386" s="133"/>
      <c r="E386" s="133"/>
      <c r="F386" s="133"/>
      <c r="G386" s="133"/>
      <c r="H386" s="133"/>
      <c r="I386" s="133"/>
      <c r="J386" s="133"/>
    </row>
    <row r="387" customFormat="false" ht="12.75" hidden="false" customHeight="false" outlineLevel="0" collapsed="false">
      <c r="A387" s="133"/>
      <c r="B387" s="133"/>
      <c r="C387" s="133"/>
      <c r="D387" s="133"/>
      <c r="E387" s="133"/>
      <c r="F387" s="133"/>
      <c r="G387" s="133"/>
      <c r="H387" s="133"/>
      <c r="I387" s="133"/>
      <c r="J387" s="133"/>
    </row>
    <row r="388" customFormat="false" ht="12.75" hidden="false" customHeight="false" outlineLevel="0" collapsed="false">
      <c r="A388" s="133"/>
      <c r="B388" s="133"/>
      <c r="C388" s="133"/>
      <c r="D388" s="133"/>
      <c r="E388" s="133"/>
      <c r="F388" s="133"/>
      <c r="G388" s="133"/>
      <c r="H388" s="133"/>
      <c r="I388" s="133"/>
      <c r="J388" s="133"/>
    </row>
    <row r="389" customFormat="false" ht="12.75" hidden="false" customHeight="false" outlineLevel="0" collapsed="false">
      <c r="A389" s="133"/>
      <c r="B389" s="133"/>
      <c r="C389" s="133"/>
      <c r="D389" s="133"/>
      <c r="E389" s="133"/>
      <c r="F389" s="133"/>
      <c r="G389" s="133"/>
      <c r="H389" s="133"/>
      <c r="I389" s="133"/>
      <c r="J389" s="133"/>
    </row>
    <row r="390" customFormat="false" ht="12.75" hidden="false" customHeight="false" outlineLevel="0" collapsed="false">
      <c r="A390" s="133"/>
      <c r="B390" s="133"/>
      <c r="C390" s="133"/>
      <c r="D390" s="133"/>
      <c r="E390" s="133"/>
      <c r="F390" s="133"/>
      <c r="G390" s="133"/>
      <c r="H390" s="133"/>
      <c r="I390" s="133"/>
      <c r="J390" s="133"/>
    </row>
    <row r="391" customFormat="false" ht="12.75" hidden="false" customHeight="false" outlineLevel="0" collapsed="false">
      <c r="A391" s="133"/>
      <c r="B391" s="133"/>
      <c r="C391" s="133"/>
      <c r="D391" s="133"/>
      <c r="E391" s="133"/>
      <c r="F391" s="133"/>
      <c r="G391" s="133"/>
      <c r="H391" s="133"/>
      <c r="I391" s="133"/>
      <c r="J391" s="133"/>
    </row>
    <row r="392" customFormat="false" ht="12.75" hidden="false" customHeight="false" outlineLevel="0" collapsed="false">
      <c r="A392" s="133"/>
      <c r="B392" s="133"/>
      <c r="C392" s="133"/>
      <c r="D392" s="133"/>
      <c r="E392" s="133"/>
      <c r="F392" s="133"/>
      <c r="G392" s="133"/>
      <c r="H392" s="133"/>
      <c r="I392" s="133"/>
      <c r="J392" s="133"/>
    </row>
    <row r="393" customFormat="false" ht="12.75" hidden="false" customHeight="false" outlineLevel="0" collapsed="false">
      <c r="A393" s="133"/>
      <c r="B393" s="133"/>
      <c r="C393" s="133"/>
      <c r="D393" s="133"/>
      <c r="E393" s="133"/>
      <c r="F393" s="133"/>
      <c r="G393" s="133"/>
      <c r="H393" s="133"/>
      <c r="I393" s="133"/>
      <c r="J393" s="133"/>
    </row>
    <row r="394" customFormat="false" ht="12.75" hidden="false" customHeight="false" outlineLevel="0" collapsed="false">
      <c r="A394" s="133"/>
      <c r="B394" s="133"/>
      <c r="C394" s="133"/>
      <c r="D394" s="133"/>
      <c r="E394" s="133"/>
      <c r="F394" s="133"/>
      <c r="G394" s="133"/>
      <c r="H394" s="133"/>
      <c r="I394" s="133"/>
      <c r="J394" s="133"/>
    </row>
    <row r="395" customFormat="false" ht="12.75" hidden="false" customHeight="false" outlineLevel="0" collapsed="false">
      <c r="A395" s="133"/>
      <c r="B395" s="133"/>
      <c r="C395" s="133"/>
      <c r="D395" s="133"/>
      <c r="E395" s="133"/>
      <c r="F395" s="133"/>
      <c r="G395" s="133"/>
      <c r="H395" s="133"/>
      <c r="I395" s="133"/>
      <c r="J395" s="133"/>
    </row>
    <row r="396" customFormat="false" ht="12.75" hidden="false" customHeight="false" outlineLevel="0" collapsed="false">
      <c r="A396" s="133"/>
      <c r="B396" s="133"/>
      <c r="C396" s="133"/>
      <c r="D396" s="133"/>
      <c r="E396" s="133"/>
      <c r="F396" s="133"/>
      <c r="G396" s="133"/>
      <c r="H396" s="133"/>
      <c r="I396" s="133"/>
      <c r="J396" s="133"/>
    </row>
    <row r="397" customFormat="false" ht="12.75" hidden="false" customHeight="false" outlineLevel="0" collapsed="false">
      <c r="A397" s="133"/>
      <c r="B397" s="133"/>
      <c r="C397" s="133"/>
      <c r="D397" s="133"/>
      <c r="E397" s="133"/>
      <c r="F397" s="133"/>
      <c r="G397" s="133"/>
      <c r="H397" s="133"/>
      <c r="I397" s="133"/>
      <c r="J397" s="133"/>
    </row>
    <row r="398" customFormat="false" ht="12.75" hidden="false" customHeight="false" outlineLevel="0" collapsed="false">
      <c r="A398" s="133"/>
      <c r="B398" s="133"/>
      <c r="C398" s="133"/>
      <c r="D398" s="133"/>
      <c r="E398" s="133"/>
      <c r="F398" s="133"/>
      <c r="G398" s="133"/>
      <c r="H398" s="133"/>
      <c r="I398" s="133"/>
      <c r="J398" s="133"/>
    </row>
    <row r="399" customFormat="false" ht="12.75" hidden="false" customHeight="false" outlineLevel="0" collapsed="false">
      <c r="A399" s="133"/>
      <c r="B399" s="133"/>
      <c r="C399" s="133"/>
      <c r="D399" s="133"/>
      <c r="E399" s="133"/>
      <c r="F399" s="133"/>
      <c r="G399" s="133"/>
      <c r="H399" s="133"/>
      <c r="I399" s="133"/>
      <c r="J399" s="133"/>
    </row>
    <row r="400" customFormat="false" ht="12.75" hidden="false" customHeight="false" outlineLevel="0" collapsed="false">
      <c r="A400" s="133"/>
      <c r="B400" s="133"/>
      <c r="C400" s="133"/>
      <c r="D400" s="133"/>
      <c r="E400" s="133"/>
      <c r="F400" s="133"/>
      <c r="G400" s="133"/>
      <c r="H400" s="133"/>
      <c r="I400" s="133"/>
      <c r="J400" s="133"/>
    </row>
    <row r="401" customFormat="false" ht="12.75" hidden="false" customHeight="false" outlineLevel="0" collapsed="false">
      <c r="A401" s="133"/>
      <c r="B401" s="133"/>
      <c r="C401" s="133"/>
      <c r="D401" s="133"/>
      <c r="E401" s="133"/>
      <c r="F401" s="133"/>
      <c r="G401" s="133"/>
      <c r="H401" s="133"/>
      <c r="I401" s="133"/>
      <c r="J401" s="133"/>
    </row>
    <row r="402" customFormat="false" ht="12.75" hidden="false" customHeight="false" outlineLevel="0" collapsed="false">
      <c r="A402" s="133"/>
      <c r="B402" s="133"/>
      <c r="C402" s="133"/>
      <c r="D402" s="133"/>
      <c r="E402" s="133"/>
      <c r="F402" s="133"/>
      <c r="G402" s="133"/>
      <c r="H402" s="133"/>
      <c r="I402" s="133"/>
      <c r="J402" s="133"/>
    </row>
    <row r="403" customFormat="false" ht="12.75" hidden="false" customHeight="false" outlineLevel="0" collapsed="false">
      <c r="A403" s="133"/>
      <c r="B403" s="133"/>
      <c r="C403" s="133"/>
      <c r="D403" s="133"/>
      <c r="E403" s="133"/>
      <c r="F403" s="133"/>
      <c r="G403" s="133"/>
      <c r="H403" s="133"/>
      <c r="I403" s="133"/>
      <c r="J403" s="133"/>
    </row>
    <row r="404" customFormat="false" ht="12.75" hidden="false" customHeight="false" outlineLevel="0" collapsed="false">
      <c r="A404" s="133"/>
      <c r="B404" s="133"/>
      <c r="C404" s="133"/>
      <c r="D404" s="133"/>
      <c r="E404" s="133"/>
      <c r="F404" s="133"/>
      <c r="G404" s="133"/>
      <c r="H404" s="133"/>
      <c r="I404" s="133"/>
      <c r="J404" s="133"/>
    </row>
    <row r="405" customFormat="false" ht="12.75" hidden="false" customHeight="false" outlineLevel="0" collapsed="false">
      <c r="A405" s="133"/>
      <c r="B405" s="133"/>
      <c r="C405" s="133"/>
      <c r="D405" s="133"/>
      <c r="E405" s="133"/>
      <c r="F405" s="133"/>
      <c r="G405" s="133"/>
      <c r="H405" s="133"/>
      <c r="I405" s="133"/>
      <c r="J405" s="133"/>
    </row>
    <row r="406" customFormat="false" ht="12.75" hidden="false" customHeight="false" outlineLevel="0" collapsed="false">
      <c r="A406" s="133"/>
      <c r="B406" s="133"/>
      <c r="C406" s="133"/>
      <c r="D406" s="133"/>
      <c r="E406" s="133"/>
      <c r="F406" s="133"/>
      <c r="G406" s="133"/>
      <c r="H406" s="133"/>
      <c r="I406" s="133"/>
      <c r="J406" s="133"/>
    </row>
    <row r="407" customFormat="false" ht="12.75" hidden="false" customHeight="false" outlineLevel="0" collapsed="false">
      <c r="A407" s="133"/>
      <c r="B407" s="133"/>
      <c r="C407" s="133"/>
      <c r="D407" s="133"/>
      <c r="E407" s="133"/>
      <c r="F407" s="133"/>
      <c r="G407" s="133"/>
      <c r="H407" s="133"/>
      <c r="I407" s="133"/>
      <c r="J407" s="133"/>
    </row>
    <row r="408" customFormat="false" ht="12.75" hidden="false" customHeight="false" outlineLevel="0" collapsed="false">
      <c r="A408" s="133"/>
      <c r="B408" s="133"/>
      <c r="C408" s="133"/>
      <c r="D408" s="133"/>
      <c r="E408" s="133"/>
      <c r="F408" s="133"/>
      <c r="G408" s="133"/>
      <c r="H408" s="133"/>
      <c r="I408" s="133"/>
      <c r="J408" s="133"/>
    </row>
    <row r="409" customFormat="false" ht="12.75" hidden="false" customHeight="false" outlineLevel="0" collapsed="false">
      <c r="A409" s="133"/>
      <c r="B409" s="133"/>
      <c r="C409" s="133"/>
      <c r="D409" s="133"/>
      <c r="E409" s="133"/>
      <c r="F409" s="133"/>
      <c r="G409" s="133"/>
      <c r="H409" s="133"/>
      <c r="I409" s="133"/>
      <c r="J409" s="133"/>
    </row>
    <row r="410" customFormat="false" ht="12.75" hidden="false" customHeight="false" outlineLevel="0" collapsed="false">
      <c r="A410" s="133"/>
      <c r="B410" s="133"/>
      <c r="C410" s="133"/>
      <c r="D410" s="133"/>
      <c r="E410" s="133"/>
      <c r="F410" s="133"/>
      <c r="G410" s="133"/>
      <c r="H410" s="133"/>
      <c r="I410" s="133"/>
      <c r="J410" s="133"/>
    </row>
    <row r="411" customFormat="false" ht="12.75" hidden="false" customHeight="false" outlineLevel="0" collapsed="false">
      <c r="A411" s="133"/>
      <c r="B411" s="133"/>
      <c r="C411" s="133"/>
      <c r="D411" s="133"/>
      <c r="E411" s="133"/>
      <c r="F411" s="133"/>
      <c r="G411" s="133"/>
      <c r="H411" s="133"/>
      <c r="I411" s="133"/>
      <c r="J411" s="133"/>
    </row>
    <row r="412" customFormat="false" ht="12.75" hidden="false" customHeight="false" outlineLevel="0" collapsed="false">
      <c r="A412" s="133"/>
      <c r="B412" s="133"/>
      <c r="C412" s="133"/>
      <c r="D412" s="133"/>
      <c r="E412" s="133"/>
      <c r="F412" s="133"/>
      <c r="G412" s="133"/>
      <c r="H412" s="133"/>
      <c r="I412" s="133"/>
      <c r="J412" s="133"/>
    </row>
    <row r="413" customFormat="false" ht="12.75" hidden="false" customHeight="false" outlineLevel="0" collapsed="false">
      <c r="A413" s="133"/>
      <c r="B413" s="133"/>
      <c r="C413" s="133"/>
      <c r="D413" s="133"/>
      <c r="E413" s="133"/>
      <c r="F413" s="133"/>
      <c r="G413" s="133"/>
      <c r="H413" s="133"/>
      <c r="I413" s="133"/>
      <c r="J413" s="133"/>
    </row>
    <row r="414" customFormat="false" ht="12.75" hidden="false" customHeight="false" outlineLevel="0" collapsed="false">
      <c r="A414" s="133"/>
      <c r="B414" s="133"/>
      <c r="C414" s="133"/>
      <c r="D414" s="133"/>
      <c r="E414" s="133"/>
      <c r="F414" s="133"/>
      <c r="G414" s="133"/>
      <c r="H414" s="133"/>
      <c r="I414" s="133"/>
      <c r="J414" s="133"/>
    </row>
    <row r="415" customFormat="false" ht="12.75" hidden="false" customHeight="false" outlineLevel="0" collapsed="false">
      <c r="A415" s="133"/>
      <c r="B415" s="133"/>
      <c r="C415" s="133"/>
      <c r="D415" s="133"/>
      <c r="E415" s="133"/>
      <c r="F415" s="133"/>
      <c r="G415" s="133"/>
      <c r="H415" s="133"/>
      <c r="I415" s="133"/>
      <c r="J415" s="133"/>
    </row>
    <row r="416" customFormat="false" ht="12.75" hidden="false" customHeight="false" outlineLevel="0" collapsed="false">
      <c r="A416" s="133"/>
      <c r="B416" s="133"/>
      <c r="C416" s="133"/>
      <c r="D416" s="133"/>
      <c r="E416" s="133"/>
      <c r="F416" s="133"/>
      <c r="G416" s="133"/>
      <c r="H416" s="133"/>
      <c r="I416" s="133"/>
      <c r="J416" s="133"/>
    </row>
    <row r="417" customFormat="false" ht="12.75" hidden="false" customHeight="false" outlineLevel="0" collapsed="false">
      <c r="A417" s="133"/>
      <c r="B417" s="133"/>
      <c r="C417" s="133"/>
      <c r="D417" s="133"/>
      <c r="E417" s="133"/>
      <c r="F417" s="133"/>
      <c r="G417" s="133"/>
      <c r="H417" s="133"/>
      <c r="I417" s="133"/>
      <c r="J417" s="133"/>
    </row>
    <row r="418" customFormat="false" ht="12.75" hidden="false" customHeight="false" outlineLevel="0" collapsed="false">
      <c r="A418" s="133"/>
      <c r="B418" s="133"/>
      <c r="C418" s="133"/>
      <c r="D418" s="133"/>
      <c r="E418" s="133"/>
      <c r="F418" s="133"/>
      <c r="G418" s="133"/>
      <c r="H418" s="133"/>
      <c r="I418" s="133"/>
      <c r="J418" s="133"/>
    </row>
    <row r="419" customFormat="false" ht="12.75" hidden="false" customHeight="false" outlineLevel="0" collapsed="false">
      <c r="A419" s="133"/>
      <c r="B419" s="133"/>
      <c r="C419" s="133"/>
      <c r="D419" s="133"/>
      <c r="E419" s="133"/>
      <c r="F419" s="133"/>
      <c r="G419" s="133"/>
      <c r="H419" s="133"/>
      <c r="I419" s="133"/>
      <c r="J419" s="133"/>
    </row>
    <row r="420" customFormat="false" ht="12.75" hidden="false" customHeight="false" outlineLevel="0" collapsed="false">
      <c r="A420" s="133"/>
      <c r="B420" s="133"/>
      <c r="C420" s="133"/>
      <c r="D420" s="133"/>
      <c r="E420" s="133"/>
      <c r="F420" s="133"/>
      <c r="G420" s="133"/>
      <c r="H420" s="133"/>
      <c r="I420" s="133"/>
      <c r="J420" s="133"/>
    </row>
    <row r="421" customFormat="false" ht="12.75" hidden="false" customHeight="false" outlineLevel="0" collapsed="false">
      <c r="A421" s="133"/>
      <c r="B421" s="133"/>
      <c r="C421" s="133"/>
      <c r="D421" s="133"/>
      <c r="E421" s="133"/>
      <c r="F421" s="133"/>
      <c r="G421" s="133"/>
      <c r="H421" s="133"/>
      <c r="I421" s="133"/>
      <c r="J421" s="133"/>
    </row>
    <row r="422" customFormat="false" ht="12.75" hidden="false" customHeight="false" outlineLevel="0" collapsed="false">
      <c r="A422" s="133"/>
      <c r="B422" s="133"/>
      <c r="C422" s="133"/>
      <c r="D422" s="133"/>
      <c r="E422" s="133"/>
      <c r="F422" s="133"/>
      <c r="G422" s="133"/>
      <c r="H422" s="133"/>
      <c r="I422" s="133"/>
      <c r="J422" s="133"/>
    </row>
    <row r="423" customFormat="false" ht="12.75" hidden="false" customHeight="false" outlineLevel="0" collapsed="false">
      <c r="A423" s="133"/>
      <c r="B423" s="133"/>
      <c r="C423" s="133"/>
      <c r="D423" s="133"/>
      <c r="E423" s="133"/>
      <c r="F423" s="133"/>
      <c r="G423" s="133"/>
      <c r="H423" s="133"/>
      <c r="I423" s="133"/>
      <c r="J423" s="133"/>
    </row>
    <row r="424" customFormat="false" ht="12.75" hidden="false" customHeight="false" outlineLevel="0" collapsed="false">
      <c r="A424" s="133"/>
      <c r="B424" s="133"/>
      <c r="C424" s="133"/>
      <c r="D424" s="133"/>
      <c r="E424" s="133"/>
      <c r="F424" s="133"/>
      <c r="G424" s="133"/>
      <c r="H424" s="133"/>
      <c r="I424" s="133"/>
      <c r="J424" s="133"/>
    </row>
    <row r="425" customFormat="false" ht="12.75" hidden="false" customHeight="false" outlineLevel="0" collapsed="false">
      <c r="A425" s="133"/>
      <c r="B425" s="133"/>
      <c r="C425" s="133"/>
      <c r="D425" s="133"/>
      <c r="E425" s="133"/>
      <c r="F425" s="133"/>
      <c r="G425" s="133"/>
      <c r="H425" s="133"/>
      <c r="I425" s="133"/>
      <c r="J425" s="133"/>
    </row>
    <row r="426" customFormat="false" ht="12.75" hidden="false" customHeight="false" outlineLevel="0" collapsed="false">
      <c r="A426" s="133"/>
      <c r="B426" s="133"/>
      <c r="C426" s="133"/>
      <c r="D426" s="133"/>
      <c r="E426" s="133"/>
      <c r="F426" s="133"/>
      <c r="G426" s="133"/>
      <c r="H426" s="133"/>
      <c r="I426" s="133"/>
      <c r="J426" s="133"/>
    </row>
    <row r="427" customFormat="false" ht="12.75" hidden="false" customHeight="false" outlineLevel="0" collapsed="false">
      <c r="A427" s="133"/>
      <c r="B427" s="133"/>
      <c r="C427" s="133"/>
      <c r="D427" s="133"/>
      <c r="E427" s="133"/>
      <c r="F427" s="133"/>
      <c r="G427" s="133"/>
      <c r="H427" s="133"/>
      <c r="I427" s="133"/>
      <c r="J427" s="133"/>
    </row>
    <row r="428" customFormat="false" ht="12.75" hidden="false" customHeight="false" outlineLevel="0" collapsed="false">
      <c r="A428" s="133"/>
      <c r="B428" s="133"/>
      <c r="C428" s="133"/>
      <c r="D428" s="133"/>
      <c r="E428" s="133"/>
      <c r="F428" s="133"/>
      <c r="G428" s="133"/>
      <c r="H428" s="133"/>
      <c r="I428" s="133"/>
      <c r="J428" s="133"/>
    </row>
    <row r="429" customFormat="false" ht="12.75" hidden="false" customHeight="false" outlineLevel="0" collapsed="false">
      <c r="A429" s="133"/>
      <c r="B429" s="133"/>
      <c r="C429" s="133"/>
      <c r="D429" s="133"/>
      <c r="E429" s="133"/>
      <c r="F429" s="133"/>
      <c r="G429" s="133"/>
      <c r="H429" s="133"/>
      <c r="I429" s="133"/>
      <c r="J429" s="133"/>
    </row>
    <row r="430" customFormat="false" ht="12.75" hidden="false" customHeight="false" outlineLevel="0" collapsed="false">
      <c r="A430" s="133"/>
      <c r="B430" s="133"/>
      <c r="C430" s="133"/>
      <c r="D430" s="133"/>
      <c r="E430" s="133"/>
      <c r="F430" s="133"/>
      <c r="G430" s="133"/>
      <c r="H430" s="133"/>
      <c r="I430" s="133"/>
      <c r="J430" s="133"/>
    </row>
    <row r="431" customFormat="false" ht="12.75" hidden="false" customHeight="false" outlineLevel="0" collapsed="false">
      <c r="A431" s="133"/>
      <c r="B431" s="133"/>
      <c r="C431" s="133"/>
      <c r="D431" s="133"/>
      <c r="E431" s="133"/>
      <c r="F431" s="133"/>
      <c r="G431" s="133"/>
      <c r="H431" s="133"/>
      <c r="I431" s="133"/>
      <c r="J431" s="133"/>
    </row>
    <row r="432" customFormat="false" ht="12.75" hidden="false" customHeight="false" outlineLevel="0" collapsed="false">
      <c r="A432" s="133"/>
      <c r="B432" s="133"/>
      <c r="C432" s="133"/>
      <c r="D432" s="133"/>
      <c r="E432" s="133"/>
      <c r="F432" s="133"/>
      <c r="G432" s="133"/>
      <c r="H432" s="133"/>
      <c r="I432" s="133"/>
      <c r="J432" s="133"/>
    </row>
    <row r="433" customFormat="false" ht="12.75" hidden="false" customHeight="false" outlineLevel="0" collapsed="false">
      <c r="A433" s="133"/>
      <c r="B433" s="133"/>
      <c r="C433" s="133"/>
      <c r="D433" s="133"/>
      <c r="E433" s="133"/>
      <c r="F433" s="133"/>
      <c r="G433" s="133"/>
      <c r="H433" s="133"/>
      <c r="I433" s="133"/>
      <c r="J433" s="133"/>
    </row>
    <row r="434" customFormat="false" ht="12.75" hidden="false" customHeight="false" outlineLevel="0" collapsed="false">
      <c r="A434" s="133"/>
      <c r="B434" s="133"/>
      <c r="C434" s="133"/>
      <c r="D434" s="133"/>
      <c r="E434" s="133"/>
      <c r="F434" s="133"/>
      <c r="G434" s="133"/>
      <c r="H434" s="133"/>
      <c r="I434" s="133"/>
      <c r="J434" s="133"/>
    </row>
    <row r="435" customFormat="false" ht="12.75" hidden="false" customHeight="false" outlineLevel="0" collapsed="false">
      <c r="A435" s="133"/>
      <c r="B435" s="133"/>
      <c r="C435" s="133"/>
      <c r="D435" s="133"/>
      <c r="E435" s="133"/>
      <c r="F435" s="133"/>
      <c r="G435" s="133"/>
      <c r="H435" s="133"/>
      <c r="I435" s="133"/>
      <c r="J435" s="133"/>
    </row>
    <row r="436" customFormat="false" ht="12.75" hidden="false" customHeight="fals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133"/>
      <c r="J436" s="133"/>
    </row>
    <row r="437" customFormat="false" ht="12.75" hidden="false" customHeight="false" outlineLevel="0" collapsed="false">
      <c r="A437" s="133"/>
      <c r="B437" s="133"/>
      <c r="C437" s="133"/>
      <c r="D437" s="133"/>
      <c r="E437" s="133"/>
      <c r="F437" s="133"/>
      <c r="G437" s="133"/>
      <c r="H437" s="133"/>
      <c r="I437" s="133"/>
      <c r="J437" s="133"/>
    </row>
    <row r="438" customFormat="false" ht="12.75" hidden="false" customHeight="false" outlineLevel="0" collapsed="false">
      <c r="A438" s="133"/>
      <c r="B438" s="133"/>
      <c r="C438" s="133"/>
      <c r="D438" s="133"/>
      <c r="E438" s="133"/>
      <c r="F438" s="133"/>
      <c r="G438" s="133"/>
      <c r="H438" s="133"/>
      <c r="I438" s="133"/>
      <c r="J438" s="133"/>
    </row>
    <row r="439" customFormat="false" ht="12.75" hidden="false" customHeight="false" outlineLevel="0" collapsed="false">
      <c r="A439" s="133"/>
      <c r="B439" s="133"/>
      <c r="C439" s="133"/>
      <c r="D439" s="133"/>
      <c r="E439" s="133"/>
      <c r="F439" s="133"/>
      <c r="G439" s="133"/>
      <c r="H439" s="133"/>
      <c r="I439" s="133"/>
      <c r="J439" s="133"/>
    </row>
    <row r="440" customFormat="false" ht="12.75" hidden="false" customHeight="false" outlineLevel="0" collapsed="false">
      <c r="A440" s="133"/>
      <c r="B440" s="133"/>
      <c r="C440" s="133"/>
      <c r="D440" s="133"/>
      <c r="E440" s="133"/>
      <c r="F440" s="133"/>
      <c r="G440" s="133"/>
      <c r="H440" s="133"/>
      <c r="I440" s="133"/>
      <c r="J440" s="133"/>
    </row>
    <row r="441" customFormat="false" ht="12.75" hidden="false" customHeight="false" outlineLevel="0" collapsed="false">
      <c r="A441" s="133"/>
      <c r="B441" s="133"/>
      <c r="C441" s="133"/>
      <c r="D441" s="133"/>
      <c r="E441" s="133"/>
      <c r="F441" s="133"/>
      <c r="G441" s="133"/>
      <c r="H441" s="133"/>
      <c r="I441" s="133"/>
      <c r="J441" s="133"/>
    </row>
    <row r="442" customFormat="false" ht="12.75" hidden="false" customHeight="false" outlineLevel="0" collapsed="false">
      <c r="A442" s="133"/>
      <c r="B442" s="133"/>
      <c r="C442" s="133"/>
      <c r="D442" s="133"/>
      <c r="E442" s="133"/>
      <c r="F442" s="133"/>
      <c r="G442" s="133"/>
      <c r="H442" s="133"/>
      <c r="I442" s="133"/>
      <c r="J442" s="133"/>
    </row>
    <row r="443" customFormat="false" ht="12.75" hidden="false" customHeight="fals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133"/>
      <c r="J443" s="133"/>
    </row>
    <row r="444" customFormat="false" ht="12.75" hidden="false" customHeight="false" outlineLevel="0" collapsed="false">
      <c r="A444" s="133"/>
      <c r="B444" s="133"/>
      <c r="C444" s="133"/>
      <c r="D444" s="133"/>
      <c r="E444" s="133"/>
      <c r="F444" s="133"/>
      <c r="G444" s="133"/>
      <c r="H444" s="133"/>
      <c r="I444" s="133"/>
      <c r="J444" s="133"/>
    </row>
    <row r="445" customFormat="false" ht="12.75" hidden="false" customHeight="false" outlineLevel="0" collapsed="false">
      <c r="A445" s="133"/>
      <c r="B445" s="133"/>
      <c r="C445" s="133"/>
      <c r="D445" s="133"/>
      <c r="E445" s="133"/>
      <c r="F445" s="133"/>
      <c r="G445" s="133"/>
      <c r="H445" s="133"/>
      <c r="I445" s="133"/>
      <c r="J445" s="133"/>
    </row>
    <row r="446" customFormat="false" ht="12.75" hidden="false" customHeight="false" outlineLevel="0" collapsed="false">
      <c r="A446" s="133"/>
      <c r="B446" s="133"/>
      <c r="C446" s="133"/>
      <c r="D446" s="133"/>
      <c r="E446" s="133"/>
      <c r="F446" s="133"/>
      <c r="G446" s="133"/>
      <c r="H446" s="133"/>
      <c r="I446" s="133"/>
      <c r="J446" s="133"/>
    </row>
    <row r="447" customFormat="false" ht="12.75" hidden="false" customHeight="false" outlineLevel="0" collapsed="false">
      <c r="A447" s="133"/>
      <c r="B447" s="133"/>
      <c r="C447" s="133"/>
      <c r="D447" s="133"/>
      <c r="E447" s="133"/>
      <c r="F447" s="133"/>
      <c r="G447" s="133"/>
      <c r="H447" s="133"/>
      <c r="I447" s="133"/>
      <c r="J447" s="133"/>
    </row>
    <row r="448" customFormat="false" ht="12.75" hidden="false" customHeight="false" outlineLevel="0" collapsed="false">
      <c r="A448" s="133"/>
      <c r="B448" s="133"/>
      <c r="C448" s="133"/>
      <c r="D448" s="133"/>
      <c r="E448" s="133"/>
      <c r="F448" s="133"/>
      <c r="G448" s="133"/>
      <c r="H448" s="133"/>
      <c r="I448" s="133"/>
      <c r="J448" s="133"/>
    </row>
    <row r="449" customFormat="false" ht="12.75" hidden="false" customHeight="false" outlineLevel="0" collapsed="false">
      <c r="A449" s="133"/>
      <c r="B449" s="133"/>
      <c r="C449" s="133"/>
      <c r="D449" s="133"/>
      <c r="E449" s="133"/>
      <c r="F449" s="133"/>
      <c r="G449" s="133"/>
      <c r="H449" s="133"/>
      <c r="I449" s="133"/>
      <c r="J449" s="133"/>
    </row>
    <row r="450" customFormat="false" ht="12.75" hidden="false" customHeight="fals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133"/>
      <c r="J450" s="133"/>
    </row>
    <row r="451" customFormat="false" ht="12.75" hidden="false" customHeight="false" outlineLevel="0" collapsed="false">
      <c r="A451" s="133"/>
      <c r="B451" s="133"/>
      <c r="C451" s="133"/>
      <c r="D451" s="133"/>
      <c r="E451" s="133"/>
      <c r="F451" s="133"/>
      <c r="G451" s="133"/>
      <c r="H451" s="133"/>
      <c r="I451" s="133"/>
      <c r="J451" s="133"/>
    </row>
    <row r="452" customFormat="false" ht="12.75" hidden="false" customHeight="false" outlineLevel="0" collapsed="false">
      <c r="A452" s="133"/>
      <c r="B452" s="133"/>
      <c r="C452" s="133"/>
      <c r="D452" s="133"/>
      <c r="E452" s="133"/>
      <c r="F452" s="133"/>
      <c r="G452" s="133"/>
      <c r="H452" s="133"/>
      <c r="I452" s="133"/>
      <c r="J452" s="133"/>
    </row>
    <row r="453" customFormat="false" ht="12.75" hidden="false" customHeight="false" outlineLevel="0" collapsed="false">
      <c r="A453" s="133"/>
      <c r="B453" s="133"/>
      <c r="C453" s="133"/>
      <c r="D453" s="133"/>
      <c r="E453" s="133"/>
      <c r="F453" s="133"/>
      <c r="G453" s="133"/>
      <c r="H453" s="133"/>
      <c r="I453" s="133"/>
      <c r="J453" s="133"/>
    </row>
    <row r="454" customFormat="false" ht="12.75" hidden="false" customHeight="false" outlineLevel="0" collapsed="false">
      <c r="A454" s="133"/>
      <c r="B454" s="133"/>
      <c r="C454" s="133"/>
      <c r="D454" s="133"/>
      <c r="E454" s="133"/>
      <c r="F454" s="133"/>
      <c r="G454" s="133"/>
      <c r="H454" s="133"/>
      <c r="I454" s="133"/>
      <c r="J454" s="133"/>
    </row>
    <row r="455" customFormat="false" ht="12.75" hidden="false" customHeight="false" outlineLevel="0" collapsed="false">
      <c r="A455" s="133"/>
      <c r="B455" s="133"/>
      <c r="C455" s="133"/>
      <c r="D455" s="133"/>
      <c r="E455" s="133"/>
      <c r="F455" s="133"/>
      <c r="G455" s="133"/>
      <c r="H455" s="133"/>
      <c r="I455" s="133"/>
      <c r="J455" s="133"/>
    </row>
    <row r="456" customFormat="false" ht="12.75" hidden="false" customHeight="false" outlineLevel="0" collapsed="false">
      <c r="A456" s="133"/>
      <c r="B456" s="133"/>
      <c r="C456" s="133"/>
      <c r="D456" s="133"/>
      <c r="E456" s="133"/>
      <c r="F456" s="133"/>
      <c r="G456" s="133"/>
      <c r="H456" s="133"/>
      <c r="I456" s="133"/>
      <c r="J456" s="133"/>
    </row>
    <row r="457" customFormat="false" ht="12.75" hidden="false" customHeight="false" outlineLevel="0" collapsed="false">
      <c r="A457" s="133"/>
      <c r="B457" s="133"/>
      <c r="C457" s="133"/>
      <c r="D457" s="133"/>
      <c r="E457" s="133"/>
      <c r="F457" s="133"/>
      <c r="G457" s="133"/>
      <c r="H457" s="133"/>
      <c r="I457" s="133"/>
      <c r="J457" s="133"/>
    </row>
    <row r="458" customFormat="false" ht="12.75" hidden="false" customHeight="false" outlineLevel="0" collapsed="false">
      <c r="A458" s="133"/>
      <c r="B458" s="133"/>
      <c r="C458" s="133"/>
      <c r="D458" s="133"/>
      <c r="E458" s="133"/>
      <c r="F458" s="133"/>
      <c r="G458" s="133"/>
      <c r="H458" s="133"/>
      <c r="I458" s="133"/>
      <c r="J458" s="133"/>
    </row>
    <row r="459" customFormat="false" ht="12.75" hidden="false" customHeight="false" outlineLevel="0" collapsed="false">
      <c r="A459" s="133"/>
      <c r="B459" s="133"/>
      <c r="C459" s="133"/>
      <c r="D459" s="133"/>
      <c r="E459" s="133"/>
      <c r="F459" s="133"/>
      <c r="G459" s="133"/>
      <c r="H459" s="133"/>
      <c r="I459" s="133"/>
      <c r="J459" s="133"/>
    </row>
    <row r="460" customFormat="false" ht="12.75" hidden="false" customHeight="false" outlineLevel="0" collapsed="false">
      <c r="A460" s="133"/>
      <c r="B460" s="133"/>
      <c r="C460" s="133"/>
      <c r="D460" s="133"/>
      <c r="E460" s="133"/>
      <c r="F460" s="133"/>
      <c r="G460" s="133"/>
      <c r="H460" s="133"/>
      <c r="I460" s="133"/>
      <c r="J460" s="133"/>
    </row>
    <row r="461" customFormat="false" ht="12.75" hidden="false" customHeight="false" outlineLevel="0" collapsed="false">
      <c r="A461" s="133"/>
      <c r="B461" s="133"/>
      <c r="C461" s="133"/>
      <c r="D461" s="133"/>
      <c r="E461" s="133"/>
      <c r="F461" s="133"/>
      <c r="G461" s="133"/>
      <c r="H461" s="133"/>
      <c r="I461" s="133"/>
      <c r="J461" s="133"/>
    </row>
    <row r="462" customFormat="false" ht="12.75" hidden="false" customHeight="false" outlineLevel="0" collapsed="false">
      <c r="A462" s="133"/>
      <c r="B462" s="133"/>
      <c r="C462" s="133"/>
      <c r="D462" s="133"/>
      <c r="E462" s="133"/>
      <c r="F462" s="133"/>
      <c r="G462" s="133"/>
      <c r="H462" s="133"/>
      <c r="I462" s="133"/>
      <c r="J462" s="133"/>
    </row>
    <row r="463" customFormat="false" ht="12.75" hidden="false" customHeight="false" outlineLevel="0" collapsed="false">
      <c r="A463" s="133"/>
      <c r="B463" s="133"/>
      <c r="C463" s="133"/>
      <c r="D463" s="133"/>
      <c r="E463" s="133"/>
      <c r="F463" s="133"/>
      <c r="G463" s="133"/>
      <c r="H463" s="133"/>
      <c r="I463" s="133"/>
      <c r="J463" s="133"/>
    </row>
    <row r="464" customFormat="false" ht="12.75" hidden="false" customHeight="false" outlineLevel="0" collapsed="false">
      <c r="A464" s="133"/>
      <c r="B464" s="133"/>
      <c r="C464" s="133"/>
      <c r="D464" s="133"/>
      <c r="E464" s="133"/>
      <c r="F464" s="133"/>
      <c r="G464" s="133"/>
      <c r="H464" s="133"/>
      <c r="I464" s="133"/>
      <c r="J464" s="133"/>
    </row>
    <row r="465" customFormat="false" ht="12.75" hidden="false" customHeight="false" outlineLevel="0" collapsed="false">
      <c r="A465" s="133"/>
      <c r="B465" s="133"/>
      <c r="C465" s="133"/>
      <c r="D465" s="133"/>
      <c r="E465" s="133"/>
      <c r="F465" s="133"/>
      <c r="G465" s="133"/>
      <c r="H465" s="133"/>
      <c r="I465" s="133"/>
      <c r="J465" s="133"/>
    </row>
    <row r="466" customFormat="false" ht="12.75" hidden="false" customHeight="false" outlineLevel="0" collapsed="false">
      <c r="A466" s="133"/>
      <c r="B466" s="133"/>
      <c r="C466" s="133"/>
      <c r="D466" s="133"/>
      <c r="E466" s="133"/>
      <c r="F466" s="133"/>
      <c r="G466" s="133"/>
      <c r="H466" s="133"/>
      <c r="I466" s="133"/>
      <c r="J466" s="133"/>
    </row>
    <row r="467" customFormat="false" ht="12.75" hidden="false" customHeight="false" outlineLevel="0" collapsed="false">
      <c r="A467" s="133"/>
      <c r="B467" s="133"/>
      <c r="C467" s="133"/>
      <c r="D467" s="133"/>
      <c r="E467" s="133"/>
      <c r="F467" s="133"/>
      <c r="G467" s="133"/>
      <c r="H467" s="133"/>
      <c r="I467" s="133"/>
      <c r="J467" s="133"/>
    </row>
    <row r="468" customFormat="false" ht="12.7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</row>
    <row r="469" customFormat="false" ht="12.7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</row>
    <row r="470" customFormat="false" ht="12.7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</row>
    <row r="471" customFormat="false" ht="12.7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</row>
    <row r="472" customFormat="false" ht="12.7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</row>
    <row r="473" customFormat="false" ht="12.7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</row>
    <row r="474" customFormat="false" ht="12.7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</row>
    <row r="475" customFormat="false" ht="12.7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</row>
    <row r="476" customFormat="false" ht="12.7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</row>
    <row r="477" customFormat="false" ht="12.7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</row>
    <row r="478" customFormat="false" ht="12.7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</row>
    <row r="479" customFormat="false" ht="12.7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</row>
    <row r="480" customFormat="false" ht="12.7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</row>
    <row r="481" customFormat="false" ht="12.7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</row>
    <row r="482" customFormat="false" ht="12.7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</row>
    <row r="483" customFormat="false" ht="12.7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</row>
    <row r="484" customFormat="false" ht="12.7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</row>
    <row r="485" customFormat="false" ht="12.7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</row>
    <row r="486" customFormat="false" ht="12.7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</row>
    <row r="487" customFormat="false" ht="12.7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</row>
    <row r="488" customFormat="false" ht="12.7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</row>
    <row r="489" customFormat="false" ht="12.7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</row>
    <row r="490" customFormat="false" ht="12.7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</row>
    <row r="491" customFormat="false" ht="12.7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</row>
    <row r="492" customFormat="false" ht="12.7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</row>
    <row r="493" customFormat="false" ht="12.7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</row>
    <row r="494" customFormat="false" ht="12.7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</row>
    <row r="495" customFormat="false" ht="12.7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</row>
    <row r="496" customFormat="false" ht="12.7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</row>
    <row r="497" customFormat="false" ht="12.7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</row>
    <row r="498" customFormat="false" ht="12.7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</row>
    <row r="499" customFormat="false" ht="12.7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</row>
    <row r="500" customFormat="false" ht="12.7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</row>
    <row r="501" customFormat="false" ht="12.7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</row>
    <row r="502" customFormat="false" ht="12.7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</row>
    <row r="503" customFormat="false" ht="12.7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</row>
    <row r="504" customFormat="false" ht="12.7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</row>
    <row r="505" customFormat="false" ht="12.7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</row>
    <row r="506" customFormat="false" ht="12.7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</row>
    <row r="507" customFormat="false" ht="12.7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</row>
    <row r="508" customFormat="false" ht="12.7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</row>
    <row r="509" customFormat="false" ht="12.7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</row>
    <row r="510" customFormat="false" ht="12.7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</row>
    <row r="511" customFormat="false" ht="12.7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</row>
    <row r="512" customFormat="false" ht="12.7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</row>
    <row r="513" customFormat="false" ht="12.7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</row>
    <row r="514" customFormat="false" ht="12.7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</row>
    <row r="515" customFormat="false" ht="12.7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</row>
    <row r="516" customFormat="false" ht="12.7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</row>
    <row r="517" customFormat="false" ht="12.7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</row>
    <row r="518" customFormat="false" ht="12.7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</row>
    <row r="519" customFormat="false" ht="12.7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</row>
    <row r="520" customFormat="false" ht="12.7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</row>
    <row r="521" customFormat="false" ht="12.7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</row>
    <row r="522" customFormat="false" ht="12.7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</row>
    <row r="523" customFormat="false" ht="12.7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</row>
    <row r="524" customFormat="false" ht="12.7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</row>
    <row r="525" customFormat="false" ht="12.7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</row>
    <row r="526" customFormat="false" ht="12.7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</row>
    <row r="527" customFormat="false" ht="12.7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</row>
    <row r="528" customFormat="false" ht="12.7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</row>
    <row r="529" customFormat="false" ht="12.7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</row>
    <row r="530" customFormat="false" ht="12.7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</row>
    <row r="531" customFormat="false" ht="12.7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</row>
    <row r="532" customFormat="false" ht="12.7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</row>
    <row r="533" customFormat="false" ht="12.7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</row>
    <row r="534" customFormat="false" ht="12.7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</row>
    <row r="535" customFormat="false" ht="12.7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</row>
    <row r="536" customFormat="false" ht="12.7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</row>
    <row r="537" customFormat="false" ht="12.7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</row>
    <row r="538" customFormat="false" ht="12.7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</row>
    <row r="539" customFormat="false" ht="12.7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</row>
    <row r="540" customFormat="false" ht="12.7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</row>
    <row r="541" customFormat="false" ht="12.7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</row>
    <row r="542" customFormat="false" ht="12.7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</row>
    <row r="543" customFormat="false" ht="12.7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</row>
    <row r="544" customFormat="false" ht="12.7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</row>
    <row r="545" customFormat="false" ht="12.7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</row>
    <row r="546" customFormat="false" ht="12.7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</row>
    <row r="547" customFormat="false" ht="12.7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</row>
    <row r="548" customFormat="false" ht="12.7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</row>
    <row r="549" customFormat="false" ht="12.7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</row>
    <row r="550" customFormat="false" ht="12.7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</row>
    <row r="551" customFormat="false" ht="12.7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</row>
    <row r="552" customFormat="false" ht="12.7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</row>
    <row r="553" customFormat="false" ht="12.7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</row>
    <row r="554" customFormat="false" ht="12.7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</row>
    <row r="555" customFormat="false" ht="12.7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</row>
    <row r="556" customFormat="false" ht="12.7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</row>
    <row r="557" customFormat="false" ht="12.7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</row>
    <row r="558" customFormat="false" ht="12.7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</row>
    <row r="559" customFormat="false" ht="12.7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</row>
    <row r="560" customFormat="false" ht="12.7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</row>
    <row r="561" customFormat="false" ht="12.7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</row>
    <row r="562" customFormat="false" ht="12.7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</row>
    <row r="563" customFormat="false" ht="12.7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</row>
    <row r="564" customFormat="false" ht="12.7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</row>
    <row r="565" customFormat="false" ht="12.7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</row>
    <row r="566" customFormat="false" ht="12.7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</row>
    <row r="567" customFormat="false" ht="12.7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</row>
    <row r="568" customFormat="false" ht="12.7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</row>
    <row r="569" customFormat="false" ht="12.7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</row>
    <row r="570" customFormat="false" ht="12.7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</row>
    <row r="571" customFormat="false" ht="12.7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</row>
    <row r="572" customFormat="false" ht="12.7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</row>
    <row r="573" customFormat="false" ht="12.7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</row>
    <row r="574" customFormat="false" ht="12.7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</row>
    <row r="575" customFormat="false" ht="12.7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</row>
    <row r="576" customFormat="false" ht="12.7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</row>
    <row r="577" customFormat="false" ht="12.7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</row>
    <row r="578" customFormat="false" ht="12.7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</row>
    <row r="579" customFormat="false" ht="12.7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</row>
    <row r="580" customFormat="false" ht="12.7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</row>
    <row r="581" customFormat="false" ht="12.7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</row>
    <row r="582" customFormat="false" ht="12.7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</row>
    <row r="583" customFormat="false" ht="12.7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</row>
    <row r="584" customFormat="false" ht="12.7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</row>
    <row r="585" customFormat="false" ht="12.7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</row>
    <row r="586" customFormat="false" ht="12.7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</row>
    <row r="587" customFormat="false" ht="12.7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</row>
    <row r="588" customFormat="false" ht="12.7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</row>
    <row r="589" customFormat="false" ht="12.7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</row>
    <row r="590" customFormat="false" ht="12.7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</row>
    <row r="591" customFormat="false" ht="12.7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</row>
    <row r="592" customFormat="false" ht="12.7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</row>
    <row r="593" customFormat="false" ht="12.7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</row>
    <row r="594" customFormat="false" ht="12.7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</row>
    <row r="595" customFormat="false" ht="12.7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</row>
    <row r="596" customFormat="false" ht="12.7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</row>
    <row r="597" customFormat="false" ht="12.7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</row>
    <row r="598" customFormat="false" ht="12.7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</row>
    <row r="599" customFormat="false" ht="12.7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</row>
    <row r="600" customFormat="false" ht="12.7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</row>
    <row r="601" customFormat="false" ht="12.7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</row>
    <row r="602" customFormat="false" ht="12.7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</row>
    <row r="603" customFormat="false" ht="12.7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</row>
    <row r="604" customFormat="false" ht="12.7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</row>
    <row r="605" customFormat="false" ht="12.7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</row>
    <row r="606" customFormat="false" ht="12.7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</row>
    <row r="607" customFormat="false" ht="12.7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</row>
    <row r="608" customFormat="false" ht="12.7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</row>
    <row r="609" customFormat="false" ht="12.7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</row>
    <row r="610" customFormat="false" ht="12.7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</row>
    <row r="611" customFormat="false" ht="12.7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</row>
    <row r="612" customFormat="false" ht="12.7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</row>
    <row r="613" customFormat="false" ht="12.7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</row>
    <row r="614" customFormat="false" ht="12.7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</row>
    <row r="615" customFormat="false" ht="12.7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</row>
    <row r="616" customFormat="false" ht="12.7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</row>
    <row r="617" customFormat="false" ht="12.7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</row>
    <row r="618" customFormat="false" ht="12.7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</row>
    <row r="619" customFormat="false" ht="12.7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</row>
    <row r="620" customFormat="false" ht="12.7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</row>
    <row r="621" customFormat="false" ht="12.7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</row>
    <row r="622" customFormat="false" ht="12.7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</row>
    <row r="623" customFormat="false" ht="12.7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</row>
    <row r="624" customFormat="false" ht="12.7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</row>
    <row r="625" customFormat="false" ht="12.7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</row>
    <row r="626" customFormat="false" ht="12.7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</row>
    <row r="627" customFormat="false" ht="12.7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</row>
    <row r="628" customFormat="false" ht="12.7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</row>
    <row r="629" customFormat="false" ht="12.7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</row>
    <row r="630" customFormat="false" ht="12.7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</row>
    <row r="631" customFormat="false" ht="12.7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</row>
    <row r="632" customFormat="false" ht="12.7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</row>
    <row r="633" customFormat="false" ht="12.7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</row>
    <row r="634" customFormat="false" ht="12.7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</row>
    <row r="635" customFormat="false" ht="12.7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</row>
    <row r="636" customFormat="false" ht="12.7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</row>
    <row r="637" customFormat="false" ht="12.7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</row>
    <row r="638" customFormat="false" ht="12.7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</row>
    <row r="639" customFormat="false" ht="12.7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</row>
    <row r="640" customFormat="false" ht="12.7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</row>
    <row r="641" customFormat="false" ht="12.7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</row>
    <row r="642" customFormat="false" ht="12.75" hidden="false" customHeight="false" outlineLevel="0" collapsed="false">
      <c r="A642" s="133"/>
      <c r="B642" s="133"/>
      <c r="C642" s="133"/>
      <c r="D642" s="133"/>
      <c r="E642" s="133"/>
      <c r="F642" s="133"/>
      <c r="G642" s="133"/>
      <c r="H642" s="133"/>
      <c r="I642" s="133"/>
      <c r="J642" s="133"/>
    </row>
    <row r="643" customFormat="false" ht="12.75" hidden="false" customHeight="false" outlineLevel="0" collapsed="false">
      <c r="A643" s="133"/>
      <c r="B643" s="133"/>
      <c r="C643" s="133"/>
      <c r="D643" s="133"/>
      <c r="E643" s="133"/>
      <c r="F643" s="133"/>
      <c r="G643" s="133"/>
      <c r="H643" s="133"/>
      <c r="I643" s="133"/>
      <c r="J643" s="133"/>
    </row>
    <row r="644" customFormat="false" ht="12.75" hidden="false" customHeight="false" outlineLevel="0" collapsed="false">
      <c r="A644" s="133"/>
      <c r="B644" s="133"/>
      <c r="C644" s="133"/>
      <c r="D644" s="133"/>
      <c r="E644" s="133"/>
      <c r="F644" s="133"/>
      <c r="G644" s="133"/>
      <c r="H644" s="133"/>
      <c r="I644" s="133"/>
      <c r="J644" s="133"/>
    </row>
    <row r="645" customFormat="false" ht="12.75" hidden="false" customHeight="false" outlineLevel="0" collapsed="false">
      <c r="A645" s="133"/>
      <c r="B645" s="133"/>
      <c r="C645" s="133"/>
      <c r="D645" s="133"/>
      <c r="E645" s="133"/>
      <c r="F645" s="133"/>
      <c r="G645" s="133"/>
      <c r="H645" s="133"/>
      <c r="I645" s="133"/>
      <c r="J645" s="133"/>
    </row>
    <row r="646" customFormat="false" ht="12.75" hidden="false" customHeight="false" outlineLevel="0" collapsed="false">
      <c r="A646" s="133"/>
      <c r="B646" s="133"/>
      <c r="C646" s="133"/>
      <c r="D646" s="133"/>
      <c r="E646" s="133"/>
      <c r="F646" s="133"/>
      <c r="G646" s="133"/>
      <c r="H646" s="133"/>
      <c r="I646" s="133"/>
      <c r="J646" s="133"/>
    </row>
    <row r="647" customFormat="false" ht="12.75" hidden="false" customHeight="false" outlineLevel="0" collapsed="false">
      <c r="A647" s="133"/>
      <c r="B647" s="133"/>
      <c r="C647" s="133"/>
      <c r="D647" s="133"/>
      <c r="E647" s="133"/>
      <c r="F647" s="133"/>
      <c r="G647" s="133"/>
      <c r="H647" s="133"/>
      <c r="I647" s="133"/>
      <c r="J647" s="133"/>
    </row>
    <row r="648" customFormat="false" ht="12.75" hidden="false" customHeight="false" outlineLevel="0" collapsed="false">
      <c r="A648" s="133"/>
      <c r="B648" s="133"/>
      <c r="C648" s="133"/>
      <c r="D648" s="133"/>
      <c r="E648" s="133"/>
      <c r="F648" s="133"/>
      <c r="G648" s="133"/>
      <c r="H648" s="133"/>
      <c r="I648" s="133"/>
      <c r="J648" s="133"/>
    </row>
    <row r="649" customFormat="false" ht="12.75" hidden="false" customHeight="false" outlineLevel="0" collapsed="false">
      <c r="A649" s="133"/>
      <c r="B649" s="133"/>
      <c r="C649" s="133"/>
      <c r="D649" s="133"/>
      <c r="E649" s="133"/>
      <c r="F649" s="133"/>
      <c r="G649" s="133"/>
      <c r="H649" s="133"/>
      <c r="I649" s="133"/>
      <c r="J649" s="133"/>
    </row>
    <row r="650" customFormat="false" ht="12.75" hidden="false" customHeight="false" outlineLevel="0" collapsed="false">
      <c r="A650" s="133"/>
      <c r="B650" s="133"/>
      <c r="C650" s="133"/>
      <c r="D650" s="133"/>
      <c r="E650" s="133"/>
      <c r="F650" s="133"/>
      <c r="G650" s="133"/>
      <c r="H650" s="133"/>
      <c r="I650" s="133"/>
      <c r="J650" s="133"/>
    </row>
    <row r="651" customFormat="false" ht="12.75" hidden="false" customHeight="false" outlineLevel="0" collapsed="false">
      <c r="A651" s="133"/>
      <c r="B651" s="133"/>
      <c r="C651" s="133"/>
      <c r="D651" s="133"/>
      <c r="E651" s="133"/>
      <c r="F651" s="133"/>
      <c r="G651" s="133"/>
      <c r="H651" s="133"/>
      <c r="I651" s="133"/>
      <c r="J651" s="133"/>
    </row>
    <row r="652" customFormat="false" ht="12.75" hidden="false" customHeight="false" outlineLevel="0" collapsed="false">
      <c r="A652" s="133"/>
      <c r="B652" s="133"/>
      <c r="C652" s="133"/>
      <c r="D652" s="133"/>
      <c r="E652" s="133"/>
      <c r="F652" s="133"/>
      <c r="G652" s="133"/>
      <c r="H652" s="133"/>
      <c r="I652" s="133"/>
      <c r="J652" s="133"/>
    </row>
    <row r="653" customFormat="false" ht="12.75" hidden="false" customHeight="false" outlineLevel="0" collapsed="false">
      <c r="A653" s="133"/>
      <c r="B653" s="133"/>
      <c r="C653" s="133"/>
      <c r="D653" s="133"/>
      <c r="E653" s="133"/>
      <c r="F653" s="133"/>
      <c r="G653" s="133"/>
      <c r="H653" s="133"/>
      <c r="I653" s="133"/>
      <c r="J653" s="133"/>
    </row>
    <row r="654" customFormat="false" ht="12.75" hidden="false" customHeight="false" outlineLevel="0" collapsed="false">
      <c r="A654" s="133"/>
      <c r="B654" s="133"/>
      <c r="C654" s="133"/>
      <c r="D654" s="133"/>
      <c r="E654" s="133"/>
      <c r="F654" s="133"/>
      <c r="G654" s="133"/>
      <c r="H654" s="133"/>
      <c r="I654" s="133"/>
      <c r="J654" s="133"/>
    </row>
    <row r="655" customFormat="false" ht="12.75" hidden="false" customHeight="false" outlineLevel="0" collapsed="false">
      <c r="A655" s="133"/>
      <c r="B655" s="133"/>
      <c r="C655" s="133"/>
      <c r="D655" s="133"/>
      <c r="E655" s="133"/>
      <c r="F655" s="133"/>
      <c r="G655" s="133"/>
      <c r="H655" s="133"/>
      <c r="I655" s="133"/>
      <c r="J655" s="133"/>
    </row>
    <row r="656" customFormat="false" ht="12.75" hidden="false" customHeight="false" outlineLevel="0" collapsed="false">
      <c r="A656" s="133"/>
      <c r="B656" s="133"/>
      <c r="C656" s="133"/>
      <c r="D656" s="133"/>
      <c r="E656" s="133"/>
      <c r="F656" s="133"/>
      <c r="G656" s="133"/>
      <c r="H656" s="133"/>
      <c r="I656" s="133"/>
      <c r="J656" s="133"/>
    </row>
    <row r="657" customFormat="false" ht="12.75" hidden="false" customHeight="false" outlineLevel="0" collapsed="false">
      <c r="A657" s="133"/>
      <c r="B657" s="133"/>
      <c r="C657" s="133"/>
      <c r="D657" s="133"/>
      <c r="E657" s="133"/>
      <c r="F657" s="133"/>
      <c r="G657" s="133"/>
      <c r="H657" s="133"/>
      <c r="I657" s="133"/>
      <c r="J657" s="133"/>
    </row>
    <row r="658" customFormat="false" ht="12.75" hidden="false" customHeight="false" outlineLevel="0" collapsed="false">
      <c r="A658" s="133"/>
      <c r="B658" s="133"/>
      <c r="C658" s="133"/>
      <c r="D658" s="133"/>
      <c r="E658" s="133"/>
      <c r="F658" s="133"/>
      <c r="G658" s="133"/>
      <c r="H658" s="133"/>
      <c r="I658" s="133"/>
      <c r="J658" s="133"/>
    </row>
    <row r="659" customFormat="false" ht="12.75" hidden="false" customHeight="false" outlineLevel="0" collapsed="false">
      <c r="A659" s="133"/>
      <c r="B659" s="133"/>
      <c r="C659" s="133"/>
      <c r="D659" s="133"/>
      <c r="E659" s="133"/>
      <c r="F659" s="133"/>
      <c r="G659" s="133"/>
      <c r="H659" s="133"/>
      <c r="I659" s="133"/>
      <c r="J659" s="133"/>
    </row>
    <row r="660" customFormat="false" ht="12.75" hidden="false" customHeight="false" outlineLevel="0" collapsed="false">
      <c r="A660" s="133"/>
      <c r="B660" s="133"/>
      <c r="C660" s="133"/>
      <c r="D660" s="133"/>
      <c r="E660" s="133"/>
      <c r="F660" s="133"/>
      <c r="G660" s="133"/>
      <c r="H660" s="133"/>
      <c r="I660" s="133"/>
      <c r="J660" s="133"/>
    </row>
    <row r="661" customFormat="false" ht="12.75" hidden="false" customHeight="false" outlineLevel="0" collapsed="false">
      <c r="A661" s="133"/>
      <c r="B661" s="133"/>
      <c r="C661" s="133"/>
      <c r="D661" s="133"/>
      <c r="E661" s="133"/>
      <c r="F661" s="133"/>
      <c r="G661" s="133"/>
      <c r="H661" s="133"/>
      <c r="I661" s="133"/>
      <c r="J661" s="133"/>
    </row>
    <row r="662" customFormat="false" ht="12.75" hidden="false" customHeight="false" outlineLevel="0" collapsed="false">
      <c r="A662" s="133"/>
      <c r="B662" s="133"/>
      <c r="C662" s="133"/>
      <c r="D662" s="133"/>
      <c r="E662" s="133"/>
      <c r="F662" s="133"/>
      <c r="G662" s="133"/>
      <c r="H662" s="133"/>
      <c r="I662" s="133"/>
      <c r="J662" s="133"/>
    </row>
    <row r="663" customFormat="false" ht="12.75" hidden="false" customHeight="false" outlineLevel="0" collapsed="false">
      <c r="A663" s="133"/>
      <c r="B663" s="133"/>
      <c r="C663" s="133"/>
      <c r="D663" s="133"/>
      <c r="E663" s="133"/>
      <c r="F663" s="133"/>
      <c r="G663" s="133"/>
      <c r="H663" s="133"/>
      <c r="I663" s="133"/>
      <c r="J663" s="133"/>
    </row>
    <row r="664" customFormat="false" ht="12.75" hidden="false" customHeight="false" outlineLevel="0" collapsed="false">
      <c r="A664" s="133"/>
      <c r="B664" s="133"/>
      <c r="C664" s="133"/>
      <c r="D664" s="133"/>
      <c r="E664" s="133"/>
      <c r="F664" s="133"/>
      <c r="G664" s="133"/>
      <c r="H664" s="133"/>
      <c r="I664" s="133"/>
      <c r="J664" s="133"/>
    </row>
    <row r="665" customFormat="false" ht="12.75" hidden="false" customHeight="false" outlineLevel="0" collapsed="false">
      <c r="A665" s="133"/>
      <c r="B665" s="133"/>
      <c r="C665" s="133"/>
      <c r="D665" s="133"/>
      <c r="E665" s="133"/>
      <c r="F665" s="133"/>
      <c r="G665" s="133"/>
      <c r="H665" s="133"/>
      <c r="I665" s="133"/>
      <c r="J665" s="133"/>
    </row>
    <row r="666" customFormat="false" ht="12.75" hidden="false" customHeight="false" outlineLevel="0" collapsed="false">
      <c r="A666" s="133"/>
      <c r="B666" s="133"/>
      <c r="C666" s="133"/>
      <c r="D666" s="133"/>
      <c r="E666" s="133"/>
      <c r="F666" s="133"/>
      <c r="G666" s="133"/>
      <c r="H666" s="133"/>
      <c r="I666" s="133"/>
      <c r="J666" s="133"/>
    </row>
    <row r="667" customFormat="false" ht="12.75" hidden="false" customHeight="false" outlineLevel="0" collapsed="false">
      <c r="A667" s="133"/>
      <c r="B667" s="133"/>
      <c r="C667" s="133"/>
      <c r="D667" s="133"/>
      <c r="E667" s="133"/>
      <c r="F667" s="133"/>
      <c r="G667" s="133"/>
      <c r="H667" s="133"/>
      <c r="I667" s="133"/>
      <c r="J667" s="133"/>
    </row>
    <row r="668" customFormat="false" ht="12.75" hidden="false" customHeight="false" outlineLevel="0" collapsed="false">
      <c r="A668" s="133"/>
      <c r="B668" s="133"/>
      <c r="C668" s="133"/>
      <c r="D668" s="133"/>
      <c r="E668" s="133"/>
      <c r="F668" s="133"/>
      <c r="G668" s="133"/>
      <c r="H668" s="133"/>
      <c r="I668" s="133"/>
      <c r="J668" s="133"/>
    </row>
    <row r="669" customFormat="false" ht="12.75" hidden="false" customHeight="false" outlineLevel="0" collapsed="false">
      <c r="A669" s="133"/>
      <c r="B669" s="133"/>
      <c r="C669" s="133"/>
      <c r="D669" s="133"/>
      <c r="E669" s="133"/>
      <c r="F669" s="133"/>
      <c r="G669" s="133"/>
      <c r="H669" s="133"/>
      <c r="I669" s="133"/>
      <c r="J669" s="133"/>
    </row>
    <row r="670" customFormat="false" ht="12.75" hidden="false" customHeight="false" outlineLevel="0" collapsed="false">
      <c r="A670" s="133"/>
      <c r="B670" s="133"/>
      <c r="C670" s="133"/>
      <c r="D670" s="133"/>
      <c r="E670" s="133"/>
      <c r="F670" s="133"/>
      <c r="G670" s="133"/>
      <c r="H670" s="133"/>
      <c r="I670" s="133"/>
      <c r="J670" s="133"/>
    </row>
    <row r="671" customFormat="false" ht="12.75" hidden="false" customHeight="false" outlineLevel="0" collapsed="false">
      <c r="A671" s="133"/>
      <c r="B671" s="133"/>
      <c r="C671" s="133"/>
      <c r="D671" s="133"/>
      <c r="E671" s="133"/>
      <c r="F671" s="133"/>
      <c r="G671" s="133"/>
      <c r="H671" s="133"/>
      <c r="I671" s="133"/>
      <c r="J671" s="133"/>
    </row>
    <row r="672" customFormat="false" ht="12.75" hidden="false" customHeight="false" outlineLevel="0" collapsed="false">
      <c r="A672" s="133"/>
      <c r="B672" s="133"/>
      <c r="C672" s="133"/>
      <c r="D672" s="133"/>
      <c r="E672" s="133"/>
      <c r="F672" s="133"/>
      <c r="G672" s="133"/>
      <c r="H672" s="133"/>
      <c r="I672" s="133"/>
      <c r="J672" s="133"/>
    </row>
    <row r="673" customFormat="false" ht="12.75" hidden="false" customHeight="false" outlineLevel="0" collapsed="false">
      <c r="A673" s="133"/>
      <c r="B673" s="133"/>
      <c r="C673" s="133"/>
      <c r="D673" s="133"/>
      <c r="E673" s="133"/>
      <c r="F673" s="133"/>
      <c r="G673" s="133"/>
      <c r="H673" s="133"/>
      <c r="I673" s="133"/>
      <c r="J673" s="133"/>
    </row>
    <row r="674" customFormat="false" ht="12.75" hidden="false" customHeight="false" outlineLevel="0" collapsed="false">
      <c r="A674" s="133"/>
      <c r="B674" s="133"/>
      <c r="C674" s="133"/>
      <c r="D674" s="133"/>
      <c r="E674" s="133"/>
      <c r="F674" s="133"/>
      <c r="G674" s="133"/>
      <c r="H674" s="133"/>
      <c r="I674" s="133"/>
      <c r="J674" s="133"/>
    </row>
    <row r="675" customFormat="false" ht="12.75" hidden="false" customHeight="false" outlineLevel="0" collapsed="false">
      <c r="A675" s="133"/>
      <c r="B675" s="133"/>
      <c r="C675" s="133"/>
      <c r="D675" s="133"/>
      <c r="E675" s="133"/>
      <c r="F675" s="133"/>
      <c r="G675" s="133"/>
      <c r="H675" s="133"/>
      <c r="I675" s="133"/>
      <c r="J675" s="133"/>
    </row>
    <row r="676" customFormat="false" ht="12.75" hidden="false" customHeight="false" outlineLevel="0" collapsed="false">
      <c r="A676" s="133"/>
      <c r="B676" s="133"/>
      <c r="C676" s="133"/>
      <c r="D676" s="133"/>
      <c r="E676" s="133"/>
      <c r="F676" s="133"/>
      <c r="G676" s="133"/>
      <c r="H676" s="133"/>
      <c r="I676" s="133"/>
      <c r="J676" s="133"/>
    </row>
    <row r="677" customFormat="false" ht="12.75" hidden="false" customHeight="false" outlineLevel="0" collapsed="false">
      <c r="A677" s="133"/>
      <c r="B677" s="133"/>
      <c r="C677" s="133"/>
      <c r="D677" s="133"/>
      <c r="E677" s="133"/>
      <c r="F677" s="133"/>
      <c r="G677" s="133"/>
      <c r="H677" s="133"/>
      <c r="I677" s="133"/>
      <c r="J677" s="133"/>
    </row>
    <row r="678" customFormat="false" ht="12.75" hidden="false" customHeight="false" outlineLevel="0" collapsed="false">
      <c r="A678" s="133"/>
      <c r="B678" s="133"/>
      <c r="C678" s="133"/>
      <c r="D678" s="133"/>
      <c r="E678" s="133"/>
      <c r="F678" s="133"/>
      <c r="G678" s="133"/>
      <c r="H678" s="133"/>
      <c r="I678" s="133"/>
      <c r="J678" s="133"/>
    </row>
    <row r="679" customFormat="false" ht="12.75" hidden="false" customHeight="false" outlineLevel="0" collapsed="false">
      <c r="A679" s="133"/>
      <c r="B679" s="133"/>
      <c r="C679" s="133"/>
      <c r="D679" s="133"/>
      <c r="E679" s="133"/>
      <c r="F679" s="133"/>
      <c r="G679" s="133"/>
      <c r="H679" s="133"/>
      <c r="I679" s="133"/>
      <c r="J679" s="133"/>
    </row>
    <row r="680" customFormat="false" ht="12.75" hidden="false" customHeight="false" outlineLevel="0" collapsed="false">
      <c r="A680" s="133"/>
      <c r="B680" s="133"/>
      <c r="C680" s="133"/>
      <c r="D680" s="133"/>
      <c r="E680" s="133"/>
      <c r="F680" s="133"/>
      <c r="G680" s="133"/>
      <c r="H680" s="133"/>
      <c r="I680" s="133"/>
      <c r="J680" s="133"/>
    </row>
    <row r="681" customFormat="false" ht="12.75" hidden="false" customHeight="false" outlineLevel="0" collapsed="false">
      <c r="A681" s="133"/>
      <c r="B681" s="133"/>
      <c r="C681" s="133"/>
      <c r="D681" s="133"/>
      <c r="E681" s="133"/>
      <c r="F681" s="133"/>
      <c r="G681" s="133"/>
      <c r="H681" s="133"/>
      <c r="I681" s="133"/>
      <c r="J681" s="133"/>
    </row>
    <row r="682" customFormat="false" ht="12.75" hidden="false" customHeight="false" outlineLevel="0" collapsed="false">
      <c r="A682" s="133"/>
      <c r="B682" s="133"/>
      <c r="C682" s="133"/>
      <c r="D682" s="133"/>
      <c r="E682" s="133"/>
      <c r="F682" s="133"/>
      <c r="G682" s="133"/>
      <c r="H682" s="133"/>
      <c r="I682" s="133"/>
      <c r="J682" s="133"/>
    </row>
    <row r="683" customFormat="false" ht="12.75" hidden="false" customHeight="false" outlineLevel="0" collapsed="false">
      <c r="A683" s="133"/>
      <c r="B683" s="133"/>
      <c r="C683" s="133"/>
      <c r="D683" s="133"/>
      <c r="E683" s="133"/>
      <c r="F683" s="133"/>
      <c r="G683" s="133"/>
      <c r="H683" s="133"/>
      <c r="I683" s="133"/>
      <c r="J683" s="133"/>
    </row>
    <row r="684" customFormat="false" ht="12.75" hidden="false" customHeight="false" outlineLevel="0" collapsed="false">
      <c r="A684" s="133"/>
      <c r="B684" s="133"/>
      <c r="C684" s="133"/>
      <c r="D684" s="133"/>
      <c r="E684" s="133"/>
      <c r="F684" s="133"/>
      <c r="G684" s="133"/>
      <c r="H684" s="133"/>
      <c r="I684" s="133"/>
      <c r="J684" s="133"/>
    </row>
    <row r="685" customFormat="false" ht="12.75" hidden="false" customHeight="false" outlineLevel="0" collapsed="false">
      <c r="A685" s="133"/>
      <c r="B685" s="133"/>
      <c r="C685" s="133"/>
      <c r="D685" s="133"/>
      <c r="E685" s="133"/>
      <c r="F685" s="133"/>
      <c r="G685" s="133"/>
      <c r="H685" s="133"/>
      <c r="I685" s="133"/>
      <c r="J685" s="133"/>
    </row>
    <row r="686" customFormat="false" ht="12.75" hidden="false" customHeight="false" outlineLevel="0" collapsed="false">
      <c r="A686" s="133"/>
      <c r="B686" s="133"/>
      <c r="C686" s="133"/>
      <c r="D686" s="133"/>
      <c r="E686" s="133"/>
      <c r="F686" s="133"/>
      <c r="G686" s="133"/>
      <c r="H686" s="133"/>
      <c r="I686" s="133"/>
      <c r="J686" s="133"/>
    </row>
    <row r="687" customFormat="false" ht="12.75" hidden="false" customHeight="false" outlineLevel="0" collapsed="false">
      <c r="A687" s="133"/>
      <c r="B687" s="133"/>
      <c r="C687" s="133"/>
      <c r="D687" s="133"/>
      <c r="E687" s="133"/>
      <c r="F687" s="133"/>
      <c r="G687" s="133"/>
      <c r="H687" s="133"/>
      <c r="I687" s="133"/>
      <c r="J687" s="133"/>
    </row>
    <row r="688" customFormat="false" ht="12.75" hidden="false" customHeight="false" outlineLevel="0" collapsed="false">
      <c r="A688" s="133"/>
      <c r="B688" s="133"/>
      <c r="C688" s="133"/>
      <c r="D688" s="133"/>
      <c r="E688" s="133"/>
      <c r="F688" s="133"/>
      <c r="G688" s="133"/>
      <c r="H688" s="133"/>
      <c r="I688" s="133"/>
      <c r="J688" s="133"/>
    </row>
    <row r="689" customFormat="false" ht="12.75" hidden="false" customHeight="false" outlineLevel="0" collapsed="false">
      <c r="A689" s="133"/>
      <c r="B689" s="133"/>
      <c r="C689" s="133"/>
      <c r="D689" s="133"/>
      <c r="E689" s="133"/>
      <c r="F689" s="133"/>
      <c r="G689" s="133"/>
      <c r="H689" s="133"/>
      <c r="I689" s="133"/>
      <c r="J689" s="133"/>
    </row>
    <row r="690" customFormat="false" ht="12.75" hidden="false" customHeight="false" outlineLevel="0" collapsed="false">
      <c r="A690" s="133"/>
      <c r="B690" s="133"/>
      <c r="C690" s="133"/>
      <c r="D690" s="133"/>
      <c r="E690" s="133"/>
      <c r="F690" s="133"/>
      <c r="G690" s="133"/>
      <c r="H690" s="133"/>
      <c r="I690" s="133"/>
      <c r="J690" s="133"/>
    </row>
    <row r="691" customFormat="false" ht="12.75" hidden="false" customHeight="false" outlineLevel="0" collapsed="false">
      <c r="A691" s="133"/>
      <c r="B691" s="133"/>
      <c r="C691" s="133"/>
      <c r="D691" s="133"/>
      <c r="E691" s="133"/>
      <c r="F691" s="133"/>
      <c r="G691" s="133"/>
      <c r="H691" s="133"/>
      <c r="I691" s="133"/>
      <c r="J691" s="133"/>
    </row>
    <row r="692" customFormat="false" ht="12.75" hidden="false" customHeight="false" outlineLevel="0" collapsed="false">
      <c r="A692" s="133"/>
      <c r="B692" s="133"/>
      <c r="C692" s="133"/>
      <c r="D692" s="133"/>
      <c r="E692" s="133"/>
      <c r="F692" s="133"/>
      <c r="G692" s="133"/>
      <c r="H692" s="133"/>
      <c r="I692" s="133"/>
      <c r="J692" s="133"/>
    </row>
    <row r="693" customFormat="false" ht="12.75" hidden="false" customHeight="false" outlineLevel="0" collapsed="false">
      <c r="A693" s="133"/>
      <c r="B693" s="133"/>
      <c r="C693" s="133"/>
      <c r="D693" s="133"/>
      <c r="E693" s="133"/>
      <c r="F693" s="133"/>
      <c r="G693" s="133"/>
      <c r="H693" s="133"/>
      <c r="I693" s="133"/>
      <c r="J693" s="133"/>
    </row>
    <row r="694" customFormat="false" ht="12.75" hidden="false" customHeight="false" outlineLevel="0" collapsed="false">
      <c r="A694" s="133"/>
      <c r="B694" s="133"/>
      <c r="C694" s="133"/>
      <c r="D694" s="133"/>
      <c r="E694" s="133"/>
      <c r="F694" s="133"/>
      <c r="G694" s="133"/>
      <c r="H694" s="133"/>
      <c r="I694" s="133"/>
      <c r="J694" s="133"/>
    </row>
    <row r="695" customFormat="false" ht="12.75" hidden="false" customHeight="false" outlineLevel="0" collapsed="false">
      <c r="A695" s="133"/>
      <c r="B695" s="133"/>
      <c r="C695" s="133"/>
      <c r="D695" s="133"/>
      <c r="E695" s="133"/>
      <c r="F695" s="133"/>
      <c r="G695" s="133"/>
      <c r="H695" s="133"/>
      <c r="I695" s="133"/>
      <c r="J695" s="133"/>
    </row>
    <row r="696" customFormat="false" ht="12.75" hidden="false" customHeight="false" outlineLevel="0" collapsed="false">
      <c r="A696" s="133"/>
      <c r="B696" s="133"/>
      <c r="C696" s="133"/>
      <c r="D696" s="133"/>
      <c r="E696" s="133"/>
      <c r="F696" s="133"/>
      <c r="G696" s="133"/>
      <c r="H696" s="133"/>
      <c r="I696" s="133"/>
      <c r="J696" s="133"/>
    </row>
    <row r="697" customFormat="false" ht="12.75" hidden="false" customHeight="false" outlineLevel="0" collapsed="false">
      <c r="A697" s="133"/>
      <c r="B697" s="133"/>
      <c r="C697" s="133"/>
      <c r="D697" s="133"/>
      <c r="E697" s="133"/>
      <c r="F697" s="133"/>
      <c r="G697" s="133"/>
      <c r="H697" s="133"/>
      <c r="I697" s="133"/>
      <c r="J697" s="133"/>
    </row>
    <row r="698" customFormat="false" ht="12.75" hidden="false" customHeight="false" outlineLevel="0" collapsed="false">
      <c r="A698" s="133"/>
      <c r="B698" s="133"/>
      <c r="C698" s="133"/>
      <c r="D698" s="133"/>
      <c r="E698" s="133"/>
      <c r="F698" s="133"/>
      <c r="G698" s="133"/>
      <c r="H698" s="133"/>
      <c r="I698" s="133"/>
      <c r="J698" s="133"/>
    </row>
    <row r="699" customFormat="false" ht="12.75" hidden="false" customHeight="false" outlineLevel="0" collapsed="false">
      <c r="A699" s="133"/>
      <c r="B699" s="133"/>
      <c r="C699" s="133"/>
      <c r="D699" s="133"/>
      <c r="E699" s="133"/>
      <c r="F699" s="133"/>
      <c r="G699" s="133"/>
      <c r="H699" s="133"/>
      <c r="I699" s="133"/>
      <c r="J699" s="133"/>
    </row>
    <row r="700" customFormat="false" ht="12.75" hidden="false" customHeight="false" outlineLevel="0" collapsed="false">
      <c r="A700" s="133"/>
      <c r="B700" s="133"/>
      <c r="C700" s="133"/>
      <c r="D700" s="133"/>
      <c r="E700" s="133"/>
      <c r="F700" s="133"/>
      <c r="G700" s="133"/>
      <c r="H700" s="133"/>
      <c r="I700" s="133"/>
      <c r="J700" s="133"/>
    </row>
    <row r="701" customFormat="false" ht="12.75" hidden="false" customHeight="false" outlineLevel="0" collapsed="false">
      <c r="A701" s="133"/>
      <c r="B701" s="133"/>
      <c r="C701" s="133"/>
      <c r="D701" s="133"/>
      <c r="E701" s="133"/>
      <c r="F701" s="133"/>
      <c r="G701" s="133"/>
      <c r="H701" s="133"/>
      <c r="I701" s="133"/>
      <c r="J701" s="133"/>
    </row>
    <row r="702" customFormat="false" ht="12.75" hidden="false" customHeight="false" outlineLevel="0" collapsed="false">
      <c r="A702" s="133"/>
      <c r="B702" s="133"/>
      <c r="C702" s="133"/>
      <c r="D702" s="133"/>
      <c r="E702" s="133"/>
      <c r="F702" s="133"/>
      <c r="G702" s="133"/>
      <c r="H702" s="133"/>
      <c r="I702" s="133"/>
      <c r="J702" s="133"/>
    </row>
    <row r="703" customFormat="false" ht="12.75" hidden="false" customHeight="false" outlineLevel="0" collapsed="false">
      <c r="A703" s="133"/>
      <c r="B703" s="133"/>
      <c r="C703" s="133"/>
      <c r="D703" s="133"/>
      <c r="E703" s="133"/>
      <c r="F703" s="133"/>
      <c r="G703" s="133"/>
      <c r="H703" s="133"/>
      <c r="I703" s="133"/>
      <c r="J703" s="133"/>
    </row>
    <row r="704" customFormat="false" ht="12.75" hidden="false" customHeight="false" outlineLevel="0" collapsed="false">
      <c r="A704" s="133"/>
      <c r="B704" s="133"/>
      <c r="C704" s="133"/>
      <c r="D704" s="133"/>
      <c r="E704" s="133"/>
      <c r="F704" s="133"/>
      <c r="G704" s="133"/>
      <c r="H704" s="133"/>
      <c r="I704" s="133"/>
      <c r="J704" s="133"/>
    </row>
    <row r="705" customFormat="false" ht="12.75" hidden="false" customHeight="false" outlineLevel="0" collapsed="false">
      <c r="A705" s="133"/>
      <c r="B705" s="133"/>
      <c r="C705" s="133"/>
      <c r="D705" s="133"/>
      <c r="E705" s="133"/>
      <c r="F705" s="133"/>
      <c r="G705" s="133"/>
      <c r="H705" s="133"/>
      <c r="I705" s="133"/>
      <c r="J705" s="133"/>
    </row>
    <row r="706" customFormat="false" ht="12.75" hidden="false" customHeight="false" outlineLevel="0" collapsed="false">
      <c r="A706" s="133"/>
      <c r="B706" s="133"/>
      <c r="C706" s="133"/>
      <c r="D706" s="133"/>
      <c r="E706" s="133"/>
      <c r="F706" s="133"/>
      <c r="G706" s="133"/>
      <c r="H706" s="133"/>
      <c r="I706" s="133"/>
      <c r="J706" s="133"/>
    </row>
    <row r="707" customFormat="false" ht="12.75" hidden="false" customHeight="false" outlineLevel="0" collapsed="false">
      <c r="A707" s="133"/>
      <c r="B707" s="133"/>
      <c r="C707" s="133"/>
      <c r="D707" s="133"/>
      <c r="E707" s="133"/>
      <c r="F707" s="133"/>
      <c r="G707" s="133"/>
      <c r="H707" s="133"/>
      <c r="I707" s="133"/>
      <c r="J707" s="133"/>
    </row>
    <row r="708" customFormat="false" ht="12.75" hidden="false" customHeight="false" outlineLevel="0" collapsed="false">
      <c r="A708" s="133"/>
      <c r="B708" s="133"/>
      <c r="C708" s="133"/>
      <c r="D708" s="133"/>
      <c r="E708" s="133"/>
      <c r="F708" s="133"/>
      <c r="G708" s="133"/>
      <c r="H708" s="133"/>
      <c r="I708" s="133"/>
      <c r="J708" s="133"/>
    </row>
    <row r="709" customFormat="false" ht="12.75" hidden="false" customHeight="false" outlineLevel="0" collapsed="false">
      <c r="A709" s="133"/>
      <c r="B709" s="133"/>
      <c r="C709" s="133"/>
      <c r="D709" s="133"/>
      <c r="E709" s="133"/>
      <c r="F709" s="133"/>
      <c r="G709" s="133"/>
      <c r="H709" s="133"/>
      <c r="I709" s="133"/>
      <c r="J709" s="133"/>
    </row>
    <row r="710" customFormat="false" ht="12.75" hidden="false" customHeight="false" outlineLevel="0" collapsed="false">
      <c r="A710" s="133"/>
      <c r="B710" s="133"/>
      <c r="C710" s="133"/>
      <c r="D710" s="133"/>
      <c r="E710" s="133"/>
      <c r="F710" s="133"/>
      <c r="G710" s="133"/>
      <c r="H710" s="133"/>
      <c r="I710" s="133"/>
      <c r="J710" s="133"/>
    </row>
    <row r="711" customFormat="false" ht="12.75" hidden="false" customHeight="false" outlineLevel="0" collapsed="false">
      <c r="A711" s="133"/>
      <c r="B711" s="133"/>
      <c r="C711" s="133"/>
      <c r="D711" s="133"/>
      <c r="E711" s="133"/>
      <c r="F711" s="133"/>
      <c r="G711" s="133"/>
      <c r="H711" s="133"/>
      <c r="I711" s="133"/>
      <c r="J711" s="133"/>
    </row>
    <row r="712" customFormat="false" ht="12.75" hidden="false" customHeight="false" outlineLevel="0" collapsed="false">
      <c r="A712" s="133"/>
      <c r="B712" s="133"/>
      <c r="C712" s="133"/>
      <c r="D712" s="133"/>
      <c r="E712" s="133"/>
      <c r="F712" s="133"/>
      <c r="G712" s="133"/>
      <c r="H712" s="133"/>
      <c r="I712" s="133"/>
      <c r="J712" s="133"/>
    </row>
    <row r="713" customFormat="false" ht="12.75" hidden="false" customHeight="false" outlineLevel="0" collapsed="false">
      <c r="A713" s="133"/>
      <c r="B713" s="133"/>
      <c r="C713" s="133"/>
      <c r="D713" s="133"/>
      <c r="E713" s="133"/>
      <c r="F713" s="133"/>
      <c r="G713" s="133"/>
      <c r="H713" s="133"/>
      <c r="I713" s="133"/>
      <c r="J713" s="133"/>
    </row>
    <row r="714" customFormat="false" ht="12.75" hidden="false" customHeight="false" outlineLevel="0" collapsed="false">
      <c r="A714" s="133"/>
      <c r="B714" s="133"/>
      <c r="C714" s="133"/>
      <c r="D714" s="133"/>
      <c r="E714" s="133"/>
      <c r="F714" s="133"/>
      <c r="G714" s="133"/>
      <c r="H714" s="133"/>
      <c r="I714" s="133"/>
      <c r="J714" s="133"/>
    </row>
    <row r="715" customFormat="false" ht="12.75" hidden="false" customHeight="false" outlineLevel="0" collapsed="false">
      <c r="A715" s="133"/>
      <c r="B715" s="133"/>
      <c r="C715" s="133"/>
      <c r="D715" s="133"/>
      <c r="E715" s="133"/>
      <c r="F715" s="133"/>
      <c r="G715" s="133"/>
      <c r="H715" s="133"/>
      <c r="I715" s="133"/>
      <c r="J715" s="133"/>
    </row>
    <row r="716" customFormat="false" ht="12.75" hidden="false" customHeight="false" outlineLevel="0" collapsed="false">
      <c r="A716" s="133"/>
      <c r="B716" s="133"/>
      <c r="C716" s="133"/>
      <c r="D716" s="133"/>
      <c r="E716" s="133"/>
      <c r="F716" s="133"/>
      <c r="G716" s="133"/>
      <c r="H716" s="133"/>
      <c r="I716" s="133"/>
      <c r="J716" s="133"/>
    </row>
    <row r="717" customFormat="false" ht="12.75" hidden="false" customHeight="false" outlineLevel="0" collapsed="false">
      <c r="A717" s="133"/>
      <c r="B717" s="133"/>
      <c r="C717" s="133"/>
      <c r="D717" s="133"/>
      <c r="E717" s="133"/>
      <c r="F717" s="133"/>
      <c r="G717" s="133"/>
      <c r="H717" s="133"/>
      <c r="I717" s="133"/>
      <c r="J717" s="133"/>
    </row>
    <row r="718" customFormat="false" ht="12.75" hidden="false" customHeight="false" outlineLevel="0" collapsed="false">
      <c r="A718" s="133"/>
      <c r="B718" s="133"/>
      <c r="C718" s="133"/>
      <c r="D718" s="133"/>
      <c r="E718" s="133"/>
      <c r="F718" s="133"/>
      <c r="G718" s="133"/>
      <c r="H718" s="133"/>
      <c r="I718" s="133"/>
      <c r="J718" s="133"/>
    </row>
    <row r="719" customFormat="false" ht="12.75" hidden="false" customHeight="false" outlineLevel="0" collapsed="false">
      <c r="A719" s="133"/>
      <c r="B719" s="133"/>
      <c r="C719" s="133"/>
      <c r="D719" s="133"/>
      <c r="E719" s="133"/>
      <c r="F719" s="133"/>
      <c r="G719" s="133"/>
      <c r="H719" s="133"/>
      <c r="I719" s="133"/>
      <c r="J719" s="133"/>
    </row>
    <row r="720" customFormat="false" ht="12.75" hidden="false" customHeight="false" outlineLevel="0" collapsed="false">
      <c r="A720" s="133"/>
      <c r="B720" s="133"/>
      <c r="C720" s="133"/>
      <c r="D720" s="133"/>
      <c r="E720" s="133"/>
      <c r="F720" s="133"/>
      <c r="G720" s="133"/>
      <c r="H720" s="133"/>
      <c r="I720" s="133"/>
      <c r="J720" s="133"/>
    </row>
    <row r="721" customFormat="false" ht="12.75" hidden="false" customHeight="false" outlineLevel="0" collapsed="false">
      <c r="A721" s="133"/>
      <c r="B721" s="133"/>
      <c r="C721" s="133"/>
      <c r="D721" s="133"/>
      <c r="E721" s="133"/>
      <c r="F721" s="133"/>
      <c r="G721" s="133"/>
      <c r="H721" s="133"/>
      <c r="I721" s="133"/>
      <c r="J721" s="133"/>
    </row>
    <row r="722" customFormat="false" ht="12.75" hidden="false" customHeight="false" outlineLevel="0" collapsed="false">
      <c r="A722" s="133"/>
      <c r="B722" s="133"/>
      <c r="C722" s="133"/>
      <c r="D722" s="133"/>
      <c r="E722" s="133"/>
      <c r="F722" s="133"/>
      <c r="G722" s="133"/>
      <c r="H722" s="133"/>
      <c r="I722" s="133"/>
      <c r="J722" s="133"/>
    </row>
    <row r="723" customFormat="false" ht="12.75" hidden="false" customHeight="false" outlineLevel="0" collapsed="false">
      <c r="A723" s="133"/>
      <c r="B723" s="133"/>
      <c r="C723" s="133"/>
      <c r="D723" s="133"/>
      <c r="E723" s="133"/>
      <c r="F723" s="133"/>
      <c r="G723" s="133"/>
      <c r="H723" s="133"/>
      <c r="I723" s="133"/>
      <c r="J723" s="133"/>
    </row>
    <row r="724" customFormat="false" ht="12.75" hidden="false" customHeight="false" outlineLevel="0" collapsed="false">
      <c r="A724" s="133"/>
      <c r="B724" s="133"/>
      <c r="C724" s="133"/>
      <c r="D724" s="133"/>
      <c r="E724" s="133"/>
      <c r="F724" s="133"/>
      <c r="G724" s="133"/>
      <c r="H724" s="133"/>
      <c r="I724" s="133"/>
      <c r="J724" s="133"/>
    </row>
    <row r="725" customFormat="false" ht="12.75" hidden="false" customHeight="false" outlineLevel="0" collapsed="false">
      <c r="A725" s="133"/>
      <c r="B725" s="133"/>
      <c r="C725" s="133"/>
      <c r="D725" s="133"/>
      <c r="E725" s="133"/>
      <c r="F725" s="133"/>
      <c r="G725" s="133"/>
      <c r="H725" s="133"/>
      <c r="I725" s="133"/>
      <c r="J725" s="133"/>
    </row>
    <row r="726" customFormat="false" ht="12.75" hidden="false" customHeight="false" outlineLevel="0" collapsed="false">
      <c r="A726" s="133"/>
      <c r="B726" s="133"/>
      <c r="C726" s="133"/>
      <c r="D726" s="133"/>
      <c r="E726" s="133"/>
      <c r="F726" s="133"/>
      <c r="G726" s="133"/>
      <c r="H726" s="133"/>
      <c r="I726" s="133"/>
      <c r="J726" s="133"/>
    </row>
    <row r="727" customFormat="false" ht="12.75" hidden="false" customHeight="false" outlineLevel="0" collapsed="false">
      <c r="A727" s="133"/>
      <c r="B727" s="133"/>
      <c r="C727" s="133"/>
      <c r="D727" s="133"/>
      <c r="E727" s="133"/>
      <c r="F727" s="133"/>
      <c r="G727" s="133"/>
      <c r="H727" s="133"/>
      <c r="I727" s="133"/>
      <c r="J727" s="133"/>
    </row>
    <row r="728" customFormat="false" ht="12.75" hidden="false" customHeight="false" outlineLevel="0" collapsed="false">
      <c r="A728" s="133"/>
      <c r="B728" s="133"/>
      <c r="C728" s="133"/>
      <c r="D728" s="133"/>
      <c r="E728" s="133"/>
      <c r="F728" s="133"/>
      <c r="G728" s="133"/>
      <c r="H728" s="133"/>
      <c r="I728" s="133"/>
      <c r="J728" s="133"/>
    </row>
    <row r="729" customFormat="false" ht="12.75" hidden="false" customHeight="false" outlineLevel="0" collapsed="false">
      <c r="A729" s="133"/>
      <c r="B729" s="133"/>
      <c r="C729" s="133"/>
      <c r="D729" s="133"/>
      <c r="E729" s="133"/>
      <c r="F729" s="133"/>
      <c r="G729" s="133"/>
      <c r="H729" s="133"/>
      <c r="I729" s="133"/>
      <c r="J729" s="133"/>
    </row>
    <row r="730" customFormat="false" ht="12.75" hidden="false" customHeight="false" outlineLevel="0" collapsed="false">
      <c r="A730" s="133"/>
      <c r="B730" s="133"/>
      <c r="C730" s="133"/>
      <c r="D730" s="133"/>
      <c r="E730" s="133"/>
      <c r="F730" s="133"/>
      <c r="G730" s="133"/>
      <c r="H730" s="133"/>
      <c r="I730" s="133"/>
      <c r="J730" s="133"/>
    </row>
    <row r="731" customFormat="false" ht="12.75" hidden="false" customHeight="false" outlineLevel="0" collapsed="false">
      <c r="A731" s="133"/>
      <c r="B731" s="133"/>
      <c r="C731" s="133"/>
      <c r="D731" s="133"/>
      <c r="E731" s="133"/>
      <c r="F731" s="133"/>
      <c r="G731" s="133"/>
      <c r="H731" s="133"/>
      <c r="I731" s="133"/>
      <c r="J731" s="133"/>
    </row>
    <row r="732" customFormat="false" ht="12.75" hidden="false" customHeight="false" outlineLevel="0" collapsed="false">
      <c r="A732" s="133"/>
      <c r="B732" s="133"/>
      <c r="C732" s="133"/>
      <c r="D732" s="133"/>
      <c r="E732" s="133"/>
      <c r="F732" s="133"/>
      <c r="G732" s="133"/>
      <c r="H732" s="133"/>
      <c r="I732" s="133"/>
      <c r="J732" s="133"/>
    </row>
    <row r="733" customFormat="false" ht="12.75" hidden="false" customHeight="false" outlineLevel="0" collapsed="false">
      <c r="A733" s="133"/>
      <c r="B733" s="133"/>
      <c r="C733" s="133"/>
      <c r="D733" s="133"/>
      <c r="E733" s="133"/>
      <c r="F733" s="133"/>
      <c r="G733" s="133"/>
      <c r="H733" s="133"/>
      <c r="I733" s="133"/>
      <c r="J733" s="133"/>
    </row>
    <row r="734" customFormat="false" ht="12.75" hidden="false" customHeight="false" outlineLevel="0" collapsed="false">
      <c r="A734" s="133"/>
      <c r="B734" s="133"/>
      <c r="C734" s="133"/>
      <c r="D734" s="133"/>
      <c r="E734" s="133"/>
      <c r="F734" s="133"/>
      <c r="G734" s="133"/>
      <c r="H734" s="133"/>
      <c r="I734" s="133"/>
      <c r="J734" s="133"/>
    </row>
    <row r="735" customFormat="false" ht="12.75" hidden="false" customHeight="false" outlineLevel="0" collapsed="false">
      <c r="A735" s="133"/>
      <c r="B735" s="133"/>
      <c r="C735" s="133"/>
      <c r="D735" s="133"/>
      <c r="E735" s="133"/>
      <c r="F735" s="133"/>
      <c r="G735" s="133"/>
      <c r="H735" s="133"/>
      <c r="I735" s="133"/>
      <c r="J735" s="133"/>
    </row>
    <row r="736" customFormat="false" ht="12.75" hidden="false" customHeight="false" outlineLevel="0" collapsed="false">
      <c r="A736" s="133"/>
      <c r="B736" s="133"/>
      <c r="C736" s="133"/>
      <c r="D736" s="133"/>
      <c r="E736" s="133"/>
      <c r="F736" s="133"/>
      <c r="G736" s="133"/>
      <c r="H736" s="133"/>
      <c r="I736" s="133"/>
      <c r="J736" s="133"/>
    </row>
    <row r="737" customFormat="false" ht="12.75" hidden="false" customHeight="false" outlineLevel="0" collapsed="false">
      <c r="A737" s="133"/>
      <c r="B737" s="133"/>
      <c r="C737" s="133"/>
      <c r="D737" s="133"/>
      <c r="E737" s="133"/>
      <c r="F737" s="133"/>
      <c r="G737" s="133"/>
      <c r="H737" s="133"/>
      <c r="I737" s="133"/>
      <c r="J737" s="133"/>
    </row>
    <row r="738" customFormat="false" ht="12.75" hidden="false" customHeight="false" outlineLevel="0" collapsed="false">
      <c r="A738" s="133"/>
      <c r="B738" s="133"/>
      <c r="C738" s="133"/>
      <c r="D738" s="133"/>
      <c r="E738" s="133"/>
      <c r="F738" s="133"/>
      <c r="G738" s="133"/>
      <c r="H738" s="133"/>
      <c r="I738" s="133"/>
      <c r="J738" s="133"/>
    </row>
    <row r="739" customFormat="false" ht="12.75" hidden="false" customHeight="false" outlineLevel="0" collapsed="false">
      <c r="A739" s="133"/>
      <c r="B739" s="133"/>
      <c r="C739" s="133"/>
      <c r="D739" s="133"/>
      <c r="E739" s="133"/>
      <c r="F739" s="133"/>
      <c r="G739" s="133"/>
      <c r="H739" s="133"/>
      <c r="I739" s="133"/>
      <c r="J739" s="133"/>
    </row>
    <row r="740" customFormat="false" ht="12.75" hidden="false" customHeight="false" outlineLevel="0" collapsed="false">
      <c r="A740" s="133"/>
      <c r="B740" s="133"/>
      <c r="C740" s="133"/>
      <c r="D740" s="133"/>
      <c r="E740" s="133"/>
      <c r="F740" s="133"/>
      <c r="G740" s="133"/>
      <c r="H740" s="133"/>
      <c r="I740" s="133"/>
      <c r="J740" s="133"/>
    </row>
    <row r="741" customFormat="false" ht="12.75" hidden="false" customHeight="false" outlineLevel="0" collapsed="false">
      <c r="A741" s="133"/>
      <c r="B741" s="133"/>
      <c r="C741" s="133"/>
      <c r="D741" s="133"/>
      <c r="E741" s="133"/>
      <c r="F741" s="133"/>
      <c r="G741" s="133"/>
      <c r="H741" s="133"/>
      <c r="I741" s="133"/>
      <c r="J741" s="133"/>
    </row>
    <row r="742" customFormat="false" ht="12.75" hidden="false" customHeight="false" outlineLevel="0" collapsed="false">
      <c r="A742" s="133"/>
      <c r="B742" s="133"/>
      <c r="C742" s="133"/>
      <c r="D742" s="133"/>
      <c r="E742" s="133"/>
      <c r="F742" s="133"/>
      <c r="G742" s="133"/>
      <c r="H742" s="133"/>
      <c r="I742" s="133"/>
      <c r="J742" s="133"/>
    </row>
    <row r="743" customFormat="false" ht="12.75" hidden="false" customHeight="false" outlineLevel="0" collapsed="false">
      <c r="A743" s="133"/>
      <c r="B743" s="133"/>
      <c r="C743" s="133"/>
      <c r="D743" s="133"/>
      <c r="E743" s="133"/>
      <c r="F743" s="133"/>
      <c r="G743" s="133"/>
      <c r="H743" s="133"/>
      <c r="I743" s="133"/>
      <c r="J743" s="133"/>
    </row>
    <row r="744" customFormat="false" ht="12.75" hidden="false" customHeight="false" outlineLevel="0" collapsed="false">
      <c r="A744" s="133"/>
      <c r="B744" s="133"/>
      <c r="C744" s="133"/>
      <c r="D744" s="133"/>
      <c r="E744" s="133"/>
      <c r="F744" s="133"/>
      <c r="G744" s="133"/>
      <c r="H744" s="133"/>
      <c r="I744" s="133"/>
      <c r="J744" s="133"/>
    </row>
    <row r="745" customFormat="false" ht="12.75" hidden="false" customHeight="false" outlineLevel="0" collapsed="false">
      <c r="A745" s="133"/>
      <c r="B745" s="133"/>
      <c r="C745" s="133"/>
      <c r="D745" s="133"/>
      <c r="E745" s="133"/>
      <c r="F745" s="133"/>
      <c r="G745" s="133"/>
      <c r="H745" s="133"/>
      <c r="I745" s="133"/>
      <c r="J745" s="133"/>
    </row>
    <row r="746" customFormat="false" ht="12.75" hidden="false" customHeight="false" outlineLevel="0" collapsed="false">
      <c r="A746" s="133"/>
      <c r="B746" s="133"/>
      <c r="C746" s="133"/>
      <c r="D746" s="133"/>
      <c r="E746" s="133"/>
      <c r="F746" s="133"/>
      <c r="G746" s="133"/>
      <c r="H746" s="133"/>
      <c r="I746" s="133"/>
      <c r="J746" s="133"/>
    </row>
    <row r="747" customFormat="false" ht="12.75" hidden="false" customHeight="false" outlineLevel="0" collapsed="false">
      <c r="A747" s="133"/>
      <c r="B747" s="133"/>
      <c r="C747" s="133"/>
      <c r="D747" s="133"/>
      <c r="E747" s="133"/>
      <c r="F747" s="133"/>
      <c r="G747" s="133"/>
      <c r="H747" s="133"/>
      <c r="I747" s="133"/>
      <c r="J747" s="133"/>
    </row>
    <row r="748" customFormat="false" ht="12.75" hidden="false" customHeight="false" outlineLevel="0" collapsed="false">
      <c r="A748" s="133"/>
      <c r="B748" s="133"/>
      <c r="C748" s="133"/>
      <c r="D748" s="133"/>
      <c r="E748" s="133"/>
      <c r="F748" s="133"/>
      <c r="G748" s="133"/>
      <c r="H748" s="133"/>
      <c r="I748" s="133"/>
      <c r="J748" s="133"/>
    </row>
    <row r="749" customFormat="false" ht="12.75" hidden="false" customHeight="false" outlineLevel="0" collapsed="false">
      <c r="A749" s="133"/>
      <c r="B749" s="133"/>
      <c r="C749" s="133"/>
      <c r="D749" s="133"/>
      <c r="E749" s="133"/>
      <c r="F749" s="133"/>
      <c r="G749" s="133"/>
      <c r="H749" s="133"/>
      <c r="I749" s="133"/>
      <c r="J749" s="133"/>
    </row>
    <row r="750" customFormat="false" ht="12.75" hidden="false" customHeight="false" outlineLevel="0" collapsed="false">
      <c r="A750" s="133"/>
      <c r="B750" s="133"/>
      <c r="C750" s="133"/>
      <c r="D750" s="133"/>
      <c r="E750" s="133"/>
      <c r="F750" s="133"/>
      <c r="G750" s="133"/>
      <c r="H750" s="133"/>
      <c r="I750" s="133"/>
      <c r="J750" s="133"/>
    </row>
    <row r="751" customFormat="false" ht="12.75" hidden="false" customHeight="false" outlineLevel="0" collapsed="false">
      <c r="A751" s="133"/>
      <c r="B751" s="133"/>
      <c r="C751" s="133"/>
      <c r="D751" s="133"/>
      <c r="E751" s="133"/>
      <c r="F751" s="133"/>
      <c r="G751" s="133"/>
      <c r="H751" s="133"/>
      <c r="I751" s="133"/>
      <c r="J751" s="133"/>
    </row>
    <row r="752" customFormat="false" ht="12.75" hidden="false" customHeight="false" outlineLevel="0" collapsed="false">
      <c r="A752" s="133"/>
      <c r="B752" s="133"/>
      <c r="C752" s="133"/>
      <c r="D752" s="133"/>
      <c r="E752" s="133"/>
      <c r="F752" s="133"/>
      <c r="G752" s="133"/>
      <c r="H752" s="133"/>
      <c r="I752" s="133"/>
      <c r="J752" s="133"/>
    </row>
    <row r="753" customFormat="false" ht="12.75" hidden="false" customHeight="false" outlineLevel="0" collapsed="false">
      <c r="A753" s="133"/>
      <c r="B753" s="133"/>
      <c r="C753" s="133"/>
      <c r="D753" s="133"/>
      <c r="E753" s="133"/>
      <c r="F753" s="133"/>
      <c r="G753" s="133"/>
      <c r="H753" s="133"/>
      <c r="I753" s="133"/>
      <c r="J753" s="133"/>
    </row>
    <row r="754" customFormat="false" ht="12.75" hidden="false" customHeight="false" outlineLevel="0" collapsed="false">
      <c r="A754" s="133"/>
      <c r="B754" s="133"/>
      <c r="C754" s="133"/>
      <c r="D754" s="133"/>
      <c r="E754" s="133"/>
      <c r="F754" s="133"/>
      <c r="G754" s="133"/>
      <c r="H754" s="133"/>
      <c r="I754" s="133"/>
      <c r="J754" s="133"/>
    </row>
    <row r="755" customFormat="false" ht="12.75" hidden="false" customHeight="false" outlineLevel="0" collapsed="false">
      <c r="A755" s="133"/>
      <c r="B755" s="133"/>
      <c r="C755" s="133"/>
      <c r="D755" s="133"/>
      <c r="E755" s="133"/>
      <c r="F755" s="133"/>
      <c r="G755" s="133"/>
      <c r="H755" s="133"/>
      <c r="I755" s="133"/>
      <c r="J755" s="133"/>
    </row>
    <row r="756" customFormat="false" ht="12.75" hidden="false" customHeight="false" outlineLevel="0" collapsed="false">
      <c r="A756" s="133"/>
      <c r="B756" s="133"/>
      <c r="C756" s="133"/>
      <c r="D756" s="133"/>
      <c r="E756" s="133"/>
      <c r="F756" s="133"/>
      <c r="G756" s="133"/>
      <c r="H756" s="133"/>
      <c r="I756" s="133"/>
      <c r="J756" s="133"/>
    </row>
    <row r="757" customFormat="false" ht="12.75" hidden="false" customHeight="false" outlineLevel="0" collapsed="false">
      <c r="A757" s="133"/>
      <c r="B757" s="133"/>
      <c r="C757" s="133"/>
      <c r="D757" s="133"/>
      <c r="E757" s="133"/>
      <c r="F757" s="133"/>
      <c r="G757" s="133"/>
      <c r="H757" s="133"/>
      <c r="I757" s="133"/>
      <c r="J757" s="133"/>
    </row>
    <row r="758" customFormat="false" ht="12.75" hidden="false" customHeight="false" outlineLevel="0" collapsed="false">
      <c r="A758" s="133"/>
      <c r="B758" s="133"/>
      <c r="C758" s="133"/>
      <c r="D758" s="133"/>
      <c r="E758" s="133"/>
      <c r="F758" s="133"/>
      <c r="G758" s="133"/>
      <c r="H758" s="133"/>
      <c r="I758" s="133"/>
      <c r="J758" s="133"/>
    </row>
    <row r="759" customFormat="false" ht="12.75" hidden="false" customHeight="false" outlineLevel="0" collapsed="false">
      <c r="A759" s="133"/>
      <c r="B759" s="133"/>
      <c r="C759" s="133"/>
      <c r="D759" s="133"/>
      <c r="E759" s="133"/>
      <c r="F759" s="133"/>
      <c r="G759" s="133"/>
      <c r="H759" s="133"/>
      <c r="I759" s="133"/>
      <c r="J759" s="133"/>
    </row>
    <row r="760" customFormat="false" ht="12.75" hidden="false" customHeight="false" outlineLevel="0" collapsed="false">
      <c r="A760" s="133"/>
      <c r="B760" s="133"/>
      <c r="C760" s="133"/>
      <c r="D760" s="133"/>
      <c r="E760" s="133"/>
      <c r="F760" s="133"/>
      <c r="G760" s="133"/>
      <c r="H760" s="133"/>
      <c r="I760" s="133"/>
      <c r="J760" s="133"/>
    </row>
    <row r="761" customFormat="false" ht="12.75" hidden="false" customHeight="false" outlineLevel="0" collapsed="false">
      <c r="A761" s="133"/>
      <c r="B761" s="133"/>
      <c r="C761" s="133"/>
      <c r="D761" s="133"/>
      <c r="E761" s="133"/>
      <c r="F761" s="133"/>
      <c r="G761" s="133"/>
      <c r="H761" s="133"/>
      <c r="I761" s="133"/>
      <c r="J761" s="133"/>
    </row>
    <row r="762" customFormat="false" ht="12.75" hidden="false" customHeight="false" outlineLevel="0" collapsed="false">
      <c r="A762" s="133"/>
      <c r="B762" s="133"/>
      <c r="C762" s="133"/>
      <c r="D762" s="133"/>
      <c r="E762" s="133"/>
      <c r="F762" s="133"/>
      <c r="G762" s="133"/>
      <c r="H762" s="133"/>
      <c r="I762" s="133"/>
      <c r="J762" s="133"/>
    </row>
    <row r="763" customFormat="false" ht="12.75" hidden="false" customHeight="false" outlineLevel="0" collapsed="false">
      <c r="A763" s="133"/>
      <c r="B763" s="133"/>
      <c r="C763" s="133"/>
      <c r="D763" s="133"/>
      <c r="E763" s="133"/>
      <c r="F763" s="133"/>
      <c r="G763" s="133"/>
      <c r="H763" s="133"/>
      <c r="I763" s="133"/>
      <c r="J763" s="133"/>
    </row>
    <row r="764" customFormat="false" ht="12.75" hidden="false" customHeight="false" outlineLevel="0" collapsed="false">
      <c r="A764" s="133"/>
      <c r="B764" s="133"/>
      <c r="C764" s="133"/>
      <c r="D764" s="133"/>
      <c r="E764" s="133"/>
      <c r="F764" s="133"/>
      <c r="G764" s="133"/>
      <c r="H764" s="133"/>
      <c r="I764" s="133"/>
      <c r="J764" s="133"/>
    </row>
    <row r="765" customFormat="false" ht="12.75" hidden="false" customHeight="false" outlineLevel="0" collapsed="false">
      <c r="A765" s="133"/>
      <c r="B765" s="133"/>
      <c r="C765" s="133"/>
      <c r="D765" s="133"/>
      <c r="E765" s="133"/>
      <c r="F765" s="133"/>
      <c r="G765" s="133"/>
      <c r="H765" s="133"/>
      <c r="I765" s="133"/>
      <c r="J765" s="133"/>
    </row>
    <row r="766" customFormat="false" ht="12.75" hidden="false" customHeight="false" outlineLevel="0" collapsed="false">
      <c r="A766" s="133"/>
      <c r="B766" s="133"/>
      <c r="C766" s="133"/>
      <c r="D766" s="133"/>
      <c r="E766" s="133"/>
      <c r="F766" s="133"/>
      <c r="G766" s="133"/>
      <c r="H766" s="133"/>
      <c r="I766" s="133"/>
      <c r="J766" s="133"/>
    </row>
    <row r="767" customFormat="false" ht="12.75" hidden="false" customHeight="false" outlineLevel="0" collapsed="false">
      <c r="A767" s="133"/>
      <c r="B767" s="133"/>
      <c r="C767" s="133"/>
      <c r="D767" s="133"/>
      <c r="E767" s="133"/>
      <c r="F767" s="133"/>
      <c r="G767" s="133"/>
      <c r="H767" s="133"/>
      <c r="I767" s="133"/>
      <c r="J767" s="133"/>
    </row>
    <row r="768" customFormat="false" ht="12.75" hidden="false" customHeight="false" outlineLevel="0" collapsed="false">
      <c r="A768" s="133"/>
      <c r="B768" s="133"/>
      <c r="C768" s="133"/>
      <c r="D768" s="133"/>
      <c r="E768" s="133"/>
      <c r="F768" s="133"/>
      <c r="G768" s="133"/>
      <c r="H768" s="133"/>
      <c r="I768" s="133"/>
      <c r="J768" s="133"/>
    </row>
    <row r="769" customFormat="false" ht="12.75" hidden="false" customHeight="false" outlineLevel="0" collapsed="false">
      <c r="A769" s="133"/>
      <c r="B769" s="133"/>
      <c r="C769" s="133"/>
      <c r="D769" s="133"/>
      <c r="E769" s="133"/>
      <c r="F769" s="133"/>
      <c r="G769" s="133"/>
      <c r="H769" s="133"/>
      <c r="I769" s="133"/>
      <c r="J769" s="133"/>
    </row>
    <row r="770" customFormat="false" ht="12.75" hidden="false" customHeight="false" outlineLevel="0" collapsed="false">
      <c r="A770" s="133"/>
      <c r="B770" s="133"/>
      <c r="C770" s="133"/>
      <c r="D770" s="133"/>
      <c r="E770" s="133"/>
      <c r="F770" s="133"/>
      <c r="G770" s="133"/>
      <c r="H770" s="133"/>
      <c r="I770" s="133"/>
      <c r="J770" s="133"/>
    </row>
    <row r="771" customFormat="false" ht="12.75" hidden="false" customHeight="false" outlineLevel="0" collapsed="false">
      <c r="A771" s="133"/>
      <c r="B771" s="133"/>
      <c r="C771" s="133"/>
      <c r="D771" s="133"/>
      <c r="E771" s="133"/>
      <c r="F771" s="133"/>
      <c r="G771" s="133"/>
      <c r="H771" s="133"/>
      <c r="I771" s="133"/>
      <c r="J771" s="133"/>
    </row>
    <row r="772" customFormat="false" ht="12.75" hidden="false" customHeight="false" outlineLevel="0" collapsed="false">
      <c r="A772" s="133"/>
      <c r="B772" s="133"/>
      <c r="C772" s="133"/>
      <c r="D772" s="133"/>
      <c r="E772" s="133"/>
      <c r="F772" s="133"/>
      <c r="G772" s="133"/>
      <c r="H772" s="133"/>
      <c r="I772" s="133"/>
      <c r="J772" s="133"/>
    </row>
    <row r="773" customFormat="false" ht="12.75" hidden="false" customHeight="false" outlineLevel="0" collapsed="false">
      <c r="A773" s="133"/>
      <c r="B773" s="133"/>
      <c r="C773" s="133"/>
      <c r="D773" s="133"/>
      <c r="E773" s="133"/>
      <c r="F773" s="133"/>
      <c r="G773" s="133"/>
      <c r="H773" s="133"/>
      <c r="I773" s="133"/>
      <c r="J773" s="133"/>
    </row>
    <row r="774" customFormat="false" ht="12.75" hidden="false" customHeight="false" outlineLevel="0" collapsed="false">
      <c r="A774" s="133"/>
      <c r="B774" s="133"/>
      <c r="C774" s="133"/>
      <c r="D774" s="133"/>
      <c r="E774" s="133"/>
      <c r="F774" s="133"/>
      <c r="G774" s="133"/>
      <c r="H774" s="133"/>
      <c r="I774" s="133"/>
      <c r="J774" s="133"/>
    </row>
    <row r="775" customFormat="false" ht="12.75" hidden="false" customHeight="false" outlineLevel="0" collapsed="false">
      <c r="A775" s="133"/>
      <c r="B775" s="133"/>
      <c r="C775" s="133"/>
      <c r="D775" s="133"/>
      <c r="E775" s="133"/>
      <c r="F775" s="133"/>
      <c r="G775" s="133"/>
      <c r="H775" s="133"/>
      <c r="I775" s="133"/>
      <c r="J775" s="133"/>
    </row>
    <row r="776" customFormat="false" ht="12.75" hidden="false" customHeight="false" outlineLevel="0" collapsed="false">
      <c r="A776" s="133"/>
      <c r="B776" s="133"/>
      <c r="C776" s="133"/>
      <c r="D776" s="133"/>
      <c r="E776" s="133"/>
      <c r="F776" s="133"/>
      <c r="G776" s="133"/>
      <c r="H776" s="133"/>
      <c r="I776" s="133"/>
      <c r="J776" s="133"/>
    </row>
    <row r="777" customFormat="false" ht="12.75" hidden="false" customHeight="false" outlineLevel="0" collapsed="false">
      <c r="A777" s="133"/>
      <c r="B777" s="133"/>
      <c r="C777" s="133"/>
      <c r="D777" s="133"/>
      <c r="E777" s="133"/>
      <c r="F777" s="133"/>
      <c r="G777" s="133"/>
      <c r="H777" s="133"/>
      <c r="I777" s="133"/>
      <c r="J777" s="133"/>
    </row>
    <row r="778" customFormat="false" ht="12.75" hidden="false" customHeight="false" outlineLevel="0" collapsed="false">
      <c r="A778" s="133"/>
      <c r="B778" s="133"/>
      <c r="C778" s="133"/>
      <c r="D778" s="133"/>
      <c r="E778" s="133"/>
      <c r="F778" s="133"/>
      <c r="G778" s="133"/>
      <c r="H778" s="133"/>
      <c r="I778" s="133"/>
      <c r="J778" s="133"/>
    </row>
    <row r="779" customFormat="false" ht="12.75" hidden="false" customHeight="false" outlineLevel="0" collapsed="false">
      <c r="A779" s="133"/>
      <c r="B779" s="133"/>
      <c r="C779" s="133"/>
      <c r="D779" s="133"/>
      <c r="E779" s="133"/>
      <c r="F779" s="133"/>
      <c r="G779" s="133"/>
      <c r="H779" s="133"/>
      <c r="I779" s="133"/>
      <c r="J779" s="133"/>
    </row>
    <row r="780" customFormat="false" ht="12.75" hidden="false" customHeight="false" outlineLevel="0" collapsed="false">
      <c r="A780" s="133"/>
      <c r="B780" s="133"/>
      <c r="C780" s="133"/>
      <c r="D780" s="133"/>
      <c r="E780" s="133"/>
      <c r="F780" s="133"/>
      <c r="G780" s="133"/>
      <c r="H780" s="133"/>
      <c r="I780" s="133"/>
      <c r="J780" s="133"/>
    </row>
    <row r="781" customFormat="false" ht="12.75" hidden="false" customHeight="false" outlineLevel="0" collapsed="false">
      <c r="A781" s="133"/>
      <c r="B781" s="133"/>
      <c r="C781" s="133"/>
      <c r="D781" s="133"/>
      <c r="E781" s="133"/>
      <c r="F781" s="133"/>
      <c r="G781" s="133"/>
      <c r="H781" s="133"/>
      <c r="I781" s="133"/>
      <c r="J781" s="133"/>
    </row>
    <row r="782" customFormat="false" ht="12.75" hidden="false" customHeight="false" outlineLevel="0" collapsed="false">
      <c r="A782" s="133"/>
      <c r="B782" s="133"/>
      <c r="C782" s="133"/>
      <c r="D782" s="133"/>
      <c r="E782" s="133"/>
      <c r="F782" s="133"/>
      <c r="G782" s="133"/>
      <c r="H782" s="133"/>
      <c r="I782" s="133"/>
      <c r="J782" s="133"/>
    </row>
    <row r="783" customFormat="false" ht="12.75" hidden="false" customHeight="false" outlineLevel="0" collapsed="false">
      <c r="A783" s="133"/>
      <c r="B783" s="133"/>
      <c r="C783" s="133"/>
      <c r="D783" s="133"/>
      <c r="E783" s="133"/>
      <c r="F783" s="133"/>
      <c r="G783" s="133"/>
      <c r="H783" s="133"/>
      <c r="I783" s="133"/>
      <c r="J783" s="133"/>
    </row>
    <row r="784" customFormat="false" ht="12.75" hidden="false" customHeight="false" outlineLevel="0" collapsed="false">
      <c r="A784" s="133"/>
      <c r="B784" s="133"/>
      <c r="C784" s="133"/>
      <c r="D784" s="133"/>
      <c r="E784" s="133"/>
      <c r="F784" s="133"/>
      <c r="G784" s="133"/>
      <c r="H784" s="133"/>
      <c r="I784" s="133"/>
      <c r="J784" s="133"/>
    </row>
    <row r="785" customFormat="false" ht="12.75" hidden="false" customHeight="false" outlineLevel="0" collapsed="false">
      <c r="A785" s="133"/>
      <c r="B785" s="133"/>
      <c r="C785" s="133"/>
      <c r="D785" s="133"/>
      <c r="E785" s="133"/>
      <c r="F785" s="133"/>
      <c r="G785" s="133"/>
      <c r="H785" s="133"/>
      <c r="I785" s="133"/>
      <c r="J785" s="133"/>
    </row>
    <row r="786" customFormat="false" ht="12.75" hidden="false" customHeight="false" outlineLevel="0" collapsed="false">
      <c r="A786" s="133"/>
      <c r="B786" s="133"/>
      <c r="C786" s="133"/>
      <c r="D786" s="133"/>
      <c r="E786" s="133"/>
      <c r="F786" s="133"/>
      <c r="G786" s="133"/>
      <c r="H786" s="133"/>
      <c r="I786" s="133"/>
      <c r="J786" s="133"/>
    </row>
    <row r="787" customFormat="false" ht="12.75" hidden="false" customHeight="false" outlineLevel="0" collapsed="false">
      <c r="A787" s="133"/>
      <c r="B787" s="133"/>
      <c r="C787" s="133"/>
      <c r="D787" s="133"/>
      <c r="E787" s="133"/>
      <c r="F787" s="133"/>
      <c r="G787" s="133"/>
      <c r="H787" s="133"/>
      <c r="I787" s="133"/>
      <c r="J787" s="133"/>
    </row>
    <row r="788" customFormat="false" ht="12.75" hidden="false" customHeight="false" outlineLevel="0" collapsed="false">
      <c r="A788" s="133"/>
      <c r="B788" s="133"/>
      <c r="C788" s="133"/>
      <c r="D788" s="133"/>
      <c r="E788" s="133"/>
      <c r="F788" s="133"/>
      <c r="G788" s="133"/>
      <c r="H788" s="133"/>
      <c r="I788" s="133"/>
      <c r="J788" s="133"/>
    </row>
    <row r="789" customFormat="false" ht="12.75" hidden="false" customHeight="false" outlineLevel="0" collapsed="false">
      <c r="A789" s="133"/>
      <c r="B789" s="133"/>
      <c r="C789" s="133"/>
      <c r="D789" s="133"/>
      <c r="E789" s="133"/>
      <c r="F789" s="133"/>
      <c r="G789" s="133"/>
      <c r="H789" s="133"/>
      <c r="I789" s="133"/>
      <c r="J789" s="133"/>
    </row>
    <row r="790" customFormat="false" ht="12.75" hidden="false" customHeight="false" outlineLevel="0" collapsed="false">
      <c r="A790" s="133"/>
      <c r="B790" s="133"/>
      <c r="C790" s="133"/>
      <c r="D790" s="133"/>
      <c r="E790" s="133"/>
      <c r="F790" s="133"/>
      <c r="G790" s="133"/>
      <c r="H790" s="133"/>
      <c r="I790" s="133"/>
      <c r="J790" s="133"/>
    </row>
    <row r="791" customFormat="false" ht="12.75" hidden="false" customHeight="false" outlineLevel="0" collapsed="false">
      <c r="A791" s="133"/>
      <c r="B791" s="133"/>
      <c r="C791" s="133"/>
      <c r="D791" s="133"/>
      <c r="E791" s="133"/>
      <c r="F791" s="133"/>
      <c r="G791" s="133"/>
      <c r="H791" s="133"/>
      <c r="I791" s="133"/>
      <c r="J791" s="133"/>
    </row>
    <row r="792" customFormat="false" ht="12.75" hidden="false" customHeight="false" outlineLevel="0" collapsed="false">
      <c r="A792" s="133"/>
      <c r="B792" s="133"/>
      <c r="C792" s="133"/>
      <c r="D792" s="133"/>
      <c r="E792" s="133"/>
      <c r="F792" s="133"/>
      <c r="G792" s="133"/>
      <c r="H792" s="133"/>
      <c r="I792" s="133"/>
      <c r="J792" s="133"/>
    </row>
    <row r="793" customFormat="false" ht="12.75" hidden="false" customHeight="false" outlineLevel="0" collapsed="false">
      <c r="A793" s="133"/>
      <c r="B793" s="133"/>
      <c r="C793" s="133"/>
      <c r="D793" s="133"/>
      <c r="E793" s="133"/>
      <c r="F793" s="133"/>
      <c r="G793" s="133"/>
      <c r="H793" s="133"/>
      <c r="I793" s="133"/>
      <c r="J793" s="133"/>
    </row>
    <row r="794" customFormat="false" ht="12.75" hidden="false" customHeight="false" outlineLevel="0" collapsed="false">
      <c r="A794" s="133"/>
      <c r="B794" s="133"/>
      <c r="C794" s="133"/>
      <c r="D794" s="133"/>
      <c r="E794" s="133"/>
      <c r="F794" s="133"/>
      <c r="G794" s="133"/>
      <c r="H794" s="133"/>
      <c r="I794" s="133"/>
      <c r="J794" s="133"/>
    </row>
    <row r="795" customFormat="false" ht="12.75" hidden="false" customHeight="false" outlineLevel="0" collapsed="false">
      <c r="A795" s="133"/>
      <c r="B795" s="133"/>
      <c r="C795" s="133"/>
      <c r="D795" s="133"/>
      <c r="E795" s="133"/>
      <c r="F795" s="133"/>
      <c r="G795" s="133"/>
      <c r="H795" s="133"/>
      <c r="I795" s="133"/>
      <c r="J795" s="133"/>
    </row>
    <row r="796" customFormat="false" ht="12.75" hidden="false" customHeight="false" outlineLevel="0" collapsed="false">
      <c r="A796" s="133"/>
      <c r="B796" s="133"/>
      <c r="C796" s="133"/>
      <c r="D796" s="133"/>
      <c r="E796" s="133"/>
      <c r="F796" s="133"/>
      <c r="G796" s="133"/>
      <c r="H796" s="133"/>
      <c r="I796" s="133"/>
      <c r="J796" s="133"/>
    </row>
    <row r="797" customFormat="false" ht="12.75" hidden="false" customHeight="false" outlineLevel="0" collapsed="false">
      <c r="A797" s="133"/>
      <c r="B797" s="133"/>
      <c r="C797" s="133"/>
      <c r="D797" s="133"/>
      <c r="E797" s="133"/>
      <c r="F797" s="133"/>
      <c r="G797" s="133"/>
      <c r="H797" s="133"/>
      <c r="I797" s="133"/>
      <c r="J797" s="133"/>
    </row>
    <row r="798" customFormat="false" ht="12.75" hidden="false" customHeight="false" outlineLevel="0" collapsed="false">
      <c r="A798" s="133"/>
      <c r="B798" s="133"/>
      <c r="C798" s="133"/>
      <c r="D798" s="133"/>
      <c r="E798" s="133"/>
      <c r="F798" s="133"/>
      <c r="G798" s="133"/>
      <c r="H798" s="133"/>
      <c r="I798" s="133"/>
      <c r="J798" s="133"/>
    </row>
    <row r="799" customFormat="false" ht="12.75" hidden="false" customHeight="false" outlineLevel="0" collapsed="false">
      <c r="A799" s="133"/>
      <c r="B799" s="133"/>
      <c r="C799" s="133"/>
      <c r="D799" s="133"/>
      <c r="E799" s="133"/>
      <c r="F799" s="133"/>
      <c r="G799" s="133"/>
      <c r="H799" s="133"/>
      <c r="I799" s="133"/>
      <c r="J799" s="133"/>
    </row>
    <row r="800" customFormat="false" ht="12.75" hidden="false" customHeight="false" outlineLevel="0" collapsed="false">
      <c r="A800" s="133"/>
      <c r="B800" s="133"/>
      <c r="C800" s="133"/>
      <c r="D800" s="133"/>
      <c r="E800" s="133"/>
      <c r="F800" s="133"/>
      <c r="G800" s="133"/>
      <c r="H800" s="133"/>
      <c r="I800" s="133"/>
      <c r="J800" s="133"/>
    </row>
    <row r="801" customFormat="false" ht="12.75" hidden="false" customHeight="false" outlineLevel="0" collapsed="false">
      <c r="A801" s="133"/>
      <c r="B801" s="133"/>
      <c r="C801" s="133"/>
      <c r="D801" s="133"/>
      <c r="E801" s="133"/>
      <c r="F801" s="133"/>
      <c r="G801" s="133"/>
      <c r="H801" s="133"/>
      <c r="I801" s="133"/>
      <c r="J801" s="133"/>
    </row>
    <row r="802" customFormat="false" ht="12.75" hidden="false" customHeight="false" outlineLevel="0" collapsed="false">
      <c r="A802" s="133"/>
      <c r="B802" s="133"/>
      <c r="C802" s="133"/>
      <c r="D802" s="133"/>
      <c r="E802" s="133"/>
      <c r="F802" s="133"/>
      <c r="G802" s="133"/>
      <c r="H802" s="133"/>
      <c r="I802" s="133"/>
      <c r="J802" s="133"/>
    </row>
    <row r="803" customFormat="false" ht="12.75" hidden="false" customHeight="false" outlineLevel="0" collapsed="false">
      <c r="A803" s="133"/>
      <c r="B803" s="133"/>
      <c r="C803" s="133"/>
      <c r="D803" s="133"/>
      <c r="E803" s="133"/>
      <c r="F803" s="133"/>
      <c r="G803" s="133"/>
      <c r="H803" s="133"/>
      <c r="I803" s="133"/>
      <c r="J803" s="133"/>
    </row>
    <row r="804" customFormat="false" ht="12.75" hidden="false" customHeight="false" outlineLevel="0" collapsed="false">
      <c r="A804" s="133"/>
      <c r="B804" s="133"/>
      <c r="C804" s="133"/>
      <c r="D804" s="133"/>
      <c r="E804" s="133"/>
      <c r="F804" s="133"/>
      <c r="G804" s="133"/>
      <c r="H804" s="133"/>
      <c r="I804" s="133"/>
      <c r="J804" s="133"/>
    </row>
    <row r="805" customFormat="false" ht="12.75" hidden="false" customHeight="false" outlineLevel="0" collapsed="false">
      <c r="A805" s="133"/>
      <c r="B805" s="133"/>
      <c r="C805" s="133"/>
      <c r="D805" s="133"/>
      <c r="E805" s="133"/>
      <c r="F805" s="133"/>
      <c r="G805" s="133"/>
      <c r="H805" s="133"/>
      <c r="I805" s="133"/>
      <c r="J805" s="133"/>
    </row>
    <row r="806" customFormat="false" ht="12.75" hidden="false" customHeight="false" outlineLevel="0" collapsed="false">
      <c r="A806" s="133"/>
      <c r="B806" s="133"/>
      <c r="C806" s="133"/>
      <c r="D806" s="133"/>
      <c r="E806" s="133"/>
      <c r="F806" s="133"/>
      <c r="G806" s="133"/>
      <c r="H806" s="133"/>
      <c r="I806" s="133"/>
      <c r="J806" s="133"/>
    </row>
    <row r="807" customFormat="false" ht="12.75" hidden="false" customHeight="false" outlineLevel="0" collapsed="false">
      <c r="A807" s="133"/>
      <c r="B807" s="133"/>
      <c r="C807" s="133"/>
      <c r="D807" s="133"/>
      <c r="E807" s="133"/>
      <c r="F807" s="133"/>
      <c r="G807" s="133"/>
      <c r="H807" s="133"/>
      <c r="I807" s="133"/>
      <c r="J807" s="133"/>
    </row>
    <row r="808" customFormat="false" ht="12.75" hidden="false" customHeight="false" outlineLevel="0" collapsed="false">
      <c r="A808" s="133"/>
      <c r="B808" s="133"/>
      <c r="C808" s="133"/>
      <c r="D808" s="133"/>
      <c r="E808" s="133"/>
      <c r="F808" s="133"/>
      <c r="G808" s="133"/>
      <c r="H808" s="133"/>
      <c r="I808" s="133"/>
      <c r="J808" s="133"/>
    </row>
    <row r="809" customFormat="false" ht="12.75" hidden="false" customHeight="false" outlineLevel="0" collapsed="false">
      <c r="A809" s="133"/>
      <c r="B809" s="133"/>
      <c r="C809" s="133"/>
      <c r="D809" s="133"/>
      <c r="E809" s="133"/>
      <c r="F809" s="133"/>
      <c r="G809" s="133"/>
      <c r="H809" s="133"/>
      <c r="I809" s="133"/>
      <c r="J809" s="133"/>
    </row>
    <row r="810" customFormat="false" ht="12.75" hidden="false" customHeight="false" outlineLevel="0" collapsed="false">
      <c r="A810" s="133"/>
      <c r="B810" s="133"/>
      <c r="C810" s="133"/>
      <c r="D810" s="133"/>
      <c r="E810" s="133"/>
      <c r="F810" s="133"/>
      <c r="G810" s="133"/>
      <c r="H810" s="133"/>
      <c r="I810" s="133"/>
      <c r="J810" s="133"/>
    </row>
    <row r="811" customFormat="false" ht="12.75" hidden="false" customHeight="false" outlineLevel="0" collapsed="false">
      <c r="A811" s="133"/>
      <c r="B811" s="133"/>
      <c r="C811" s="133"/>
      <c r="D811" s="133"/>
      <c r="E811" s="133"/>
      <c r="F811" s="133"/>
      <c r="G811" s="133"/>
      <c r="H811" s="133"/>
      <c r="I811" s="133"/>
      <c r="J811" s="133"/>
    </row>
    <row r="812" customFormat="false" ht="12.75" hidden="false" customHeight="false" outlineLevel="0" collapsed="false">
      <c r="A812" s="133"/>
      <c r="B812" s="133"/>
      <c r="C812" s="133"/>
      <c r="D812" s="133"/>
      <c r="E812" s="133"/>
      <c r="F812" s="133"/>
      <c r="G812" s="133"/>
      <c r="H812" s="133"/>
      <c r="I812" s="133"/>
      <c r="J812" s="133"/>
    </row>
    <row r="813" customFormat="false" ht="12.75" hidden="false" customHeight="false" outlineLevel="0" collapsed="false">
      <c r="A813" s="133"/>
      <c r="B813" s="133"/>
      <c r="C813" s="133"/>
      <c r="D813" s="133"/>
      <c r="E813" s="133"/>
      <c r="F813" s="133"/>
      <c r="G813" s="133"/>
      <c r="H813" s="133"/>
      <c r="I813" s="133"/>
      <c r="J813" s="133"/>
    </row>
    <row r="814" customFormat="false" ht="12.75" hidden="false" customHeight="false" outlineLevel="0" collapsed="false">
      <c r="A814" s="133"/>
      <c r="B814" s="133"/>
      <c r="C814" s="133"/>
      <c r="D814" s="133"/>
      <c r="E814" s="133"/>
      <c r="F814" s="133"/>
      <c r="G814" s="133"/>
      <c r="H814" s="133"/>
      <c r="I814" s="133"/>
      <c r="J814" s="133"/>
    </row>
    <row r="815" customFormat="false" ht="12.75" hidden="false" customHeight="false" outlineLevel="0" collapsed="false">
      <c r="A815" s="133"/>
      <c r="B815" s="133"/>
      <c r="C815" s="133"/>
      <c r="D815" s="133"/>
      <c r="E815" s="133"/>
      <c r="F815" s="133"/>
      <c r="G815" s="133"/>
      <c r="H815" s="133"/>
      <c r="I815" s="133"/>
      <c r="J815" s="133"/>
    </row>
    <row r="816" customFormat="false" ht="12.75" hidden="false" customHeight="false" outlineLevel="0" collapsed="false">
      <c r="A816" s="133"/>
      <c r="B816" s="133"/>
      <c r="C816" s="133"/>
      <c r="D816" s="133"/>
      <c r="E816" s="133"/>
      <c r="F816" s="133"/>
      <c r="G816" s="133"/>
      <c r="H816" s="133"/>
      <c r="I816" s="133"/>
      <c r="J816" s="133"/>
    </row>
    <row r="817" customFormat="false" ht="12.75" hidden="false" customHeight="false" outlineLevel="0" collapsed="false">
      <c r="A817" s="133"/>
      <c r="B817" s="133"/>
      <c r="C817" s="133"/>
      <c r="D817" s="133"/>
      <c r="E817" s="133"/>
      <c r="F817" s="133"/>
      <c r="G817" s="133"/>
      <c r="H817" s="133"/>
      <c r="I817" s="133"/>
      <c r="J817" s="133"/>
    </row>
    <row r="818" customFormat="false" ht="12.75" hidden="false" customHeight="false" outlineLevel="0" collapsed="false">
      <c r="A818" s="133"/>
      <c r="B818" s="133"/>
      <c r="C818" s="133"/>
      <c r="D818" s="133"/>
      <c r="E818" s="133"/>
      <c r="F818" s="133"/>
      <c r="G818" s="133"/>
      <c r="H818" s="133"/>
      <c r="I818" s="133"/>
      <c r="J818" s="133"/>
    </row>
    <row r="819" customFormat="false" ht="12.75" hidden="false" customHeight="false" outlineLevel="0" collapsed="false">
      <c r="A819" s="133"/>
      <c r="B819" s="133"/>
      <c r="C819" s="133"/>
      <c r="D819" s="133"/>
      <c r="E819" s="133"/>
      <c r="F819" s="133"/>
      <c r="G819" s="133"/>
      <c r="H819" s="133"/>
      <c r="I819" s="133"/>
      <c r="J819" s="133"/>
    </row>
    <row r="820" customFormat="false" ht="12.75" hidden="false" customHeight="false" outlineLevel="0" collapsed="false">
      <c r="A820" s="133"/>
      <c r="B820" s="133"/>
      <c r="C820" s="133"/>
      <c r="D820" s="133"/>
      <c r="E820" s="133"/>
      <c r="F820" s="133"/>
      <c r="G820" s="133"/>
      <c r="H820" s="133"/>
      <c r="I820" s="133"/>
      <c r="J820" s="133"/>
    </row>
    <row r="821" customFormat="false" ht="12.75" hidden="false" customHeight="false" outlineLevel="0" collapsed="false">
      <c r="A821" s="133"/>
      <c r="B821" s="133"/>
      <c r="C821" s="133"/>
      <c r="D821" s="133"/>
      <c r="E821" s="133"/>
      <c r="F821" s="133"/>
      <c r="G821" s="133"/>
      <c r="H821" s="133"/>
      <c r="I821" s="133"/>
      <c r="J821" s="133"/>
    </row>
    <row r="822" customFormat="false" ht="12.75" hidden="false" customHeight="false" outlineLevel="0" collapsed="false">
      <c r="A822" s="133"/>
      <c r="B822" s="133"/>
      <c r="C822" s="133"/>
      <c r="D822" s="133"/>
      <c r="E822" s="133"/>
      <c r="F822" s="133"/>
      <c r="G822" s="133"/>
      <c r="H822" s="133"/>
      <c r="I822" s="133"/>
      <c r="J822" s="133"/>
    </row>
    <row r="823" customFormat="false" ht="12.75" hidden="false" customHeight="false" outlineLevel="0" collapsed="false">
      <c r="A823" s="133"/>
      <c r="B823" s="133"/>
      <c r="C823" s="133"/>
      <c r="D823" s="133"/>
      <c r="E823" s="133"/>
      <c r="F823" s="133"/>
      <c r="G823" s="133"/>
      <c r="H823" s="133"/>
      <c r="I823" s="133"/>
      <c r="J823" s="133"/>
    </row>
    <row r="824" customFormat="false" ht="12.75" hidden="false" customHeight="false" outlineLevel="0" collapsed="false">
      <c r="A824" s="133"/>
      <c r="B824" s="133"/>
      <c r="C824" s="133"/>
      <c r="D824" s="133"/>
      <c r="E824" s="133"/>
      <c r="F824" s="133"/>
      <c r="G824" s="133"/>
      <c r="H824" s="133"/>
      <c r="I824" s="133"/>
      <c r="J824" s="133"/>
    </row>
    <row r="825" customFormat="false" ht="12.75" hidden="false" customHeight="false" outlineLevel="0" collapsed="false">
      <c r="A825" s="133"/>
      <c r="B825" s="133"/>
      <c r="C825" s="133"/>
      <c r="D825" s="133"/>
      <c r="E825" s="133"/>
      <c r="F825" s="133"/>
      <c r="G825" s="133"/>
      <c r="H825" s="133"/>
      <c r="I825" s="133"/>
      <c r="J825" s="133"/>
    </row>
    <row r="826" customFormat="false" ht="12.75" hidden="false" customHeight="false" outlineLevel="0" collapsed="false">
      <c r="A826" s="133"/>
      <c r="B826" s="133"/>
      <c r="C826" s="133"/>
      <c r="D826" s="133"/>
      <c r="E826" s="133"/>
      <c r="F826" s="133"/>
      <c r="G826" s="133"/>
      <c r="H826" s="133"/>
      <c r="I826" s="133"/>
      <c r="J826" s="133"/>
    </row>
    <row r="827" customFormat="false" ht="12.75" hidden="false" customHeight="false" outlineLevel="0" collapsed="false">
      <c r="A827" s="133"/>
      <c r="B827" s="133"/>
      <c r="C827" s="133"/>
      <c r="D827" s="133"/>
      <c r="E827" s="133"/>
      <c r="F827" s="133"/>
      <c r="G827" s="133"/>
      <c r="H827" s="133"/>
      <c r="I827" s="133"/>
      <c r="J827" s="133"/>
    </row>
    <row r="828" customFormat="false" ht="12.75" hidden="false" customHeight="false" outlineLevel="0" collapsed="false">
      <c r="A828" s="133"/>
      <c r="B828" s="133"/>
      <c r="C828" s="133"/>
      <c r="D828" s="133"/>
      <c r="E828" s="133"/>
      <c r="F828" s="133"/>
      <c r="G828" s="133"/>
      <c r="H828" s="133"/>
      <c r="I828" s="133"/>
      <c r="J828" s="133"/>
    </row>
    <row r="829" customFormat="false" ht="12.75" hidden="false" customHeight="false" outlineLevel="0" collapsed="false">
      <c r="A829" s="133"/>
      <c r="B829" s="133"/>
      <c r="C829" s="133"/>
      <c r="D829" s="133"/>
      <c r="E829" s="133"/>
      <c r="F829" s="133"/>
      <c r="G829" s="133"/>
      <c r="H829" s="133"/>
      <c r="I829" s="133"/>
      <c r="J829" s="133"/>
    </row>
    <row r="830" customFormat="false" ht="12.75" hidden="false" customHeight="false" outlineLevel="0" collapsed="false">
      <c r="A830" s="133"/>
      <c r="B830" s="133"/>
      <c r="C830" s="133"/>
      <c r="D830" s="133"/>
      <c r="E830" s="133"/>
      <c r="F830" s="133"/>
      <c r="G830" s="133"/>
      <c r="H830" s="133"/>
      <c r="I830" s="133"/>
      <c r="J830" s="133"/>
    </row>
    <row r="831" customFormat="false" ht="12.75" hidden="false" customHeight="false" outlineLevel="0" collapsed="false">
      <c r="A831" s="133"/>
      <c r="B831" s="133"/>
      <c r="C831" s="133"/>
      <c r="D831" s="133"/>
      <c r="E831" s="133"/>
      <c r="F831" s="133"/>
      <c r="G831" s="133"/>
      <c r="H831" s="133"/>
      <c r="I831" s="133"/>
      <c r="J831" s="133"/>
    </row>
    <row r="832" customFormat="false" ht="12.75" hidden="false" customHeight="false" outlineLevel="0" collapsed="false">
      <c r="A832" s="133"/>
      <c r="B832" s="133"/>
      <c r="C832" s="133"/>
      <c r="D832" s="133"/>
      <c r="E832" s="133"/>
      <c r="F832" s="133"/>
      <c r="G832" s="133"/>
      <c r="H832" s="133"/>
      <c r="I832" s="133"/>
      <c r="J832" s="133"/>
    </row>
    <row r="833" customFormat="false" ht="12.75" hidden="false" customHeight="false" outlineLevel="0" collapsed="false">
      <c r="A833" s="133"/>
      <c r="B833" s="133"/>
      <c r="C833" s="133"/>
      <c r="D833" s="133"/>
      <c r="E833" s="133"/>
      <c r="F833" s="133"/>
      <c r="G833" s="133"/>
      <c r="H833" s="133"/>
      <c r="I833" s="133"/>
      <c r="J833" s="133"/>
    </row>
    <row r="834" customFormat="false" ht="12.75" hidden="false" customHeight="false" outlineLevel="0" collapsed="false">
      <c r="A834" s="133"/>
      <c r="B834" s="133"/>
      <c r="C834" s="133"/>
      <c r="D834" s="133"/>
      <c r="E834" s="133"/>
      <c r="F834" s="133"/>
      <c r="G834" s="133"/>
      <c r="H834" s="133"/>
      <c r="I834" s="133"/>
      <c r="J834" s="133"/>
    </row>
    <row r="835" customFormat="false" ht="12.75" hidden="false" customHeight="false" outlineLevel="0" collapsed="false">
      <c r="A835" s="133"/>
      <c r="B835" s="133"/>
      <c r="C835" s="133"/>
      <c r="D835" s="133"/>
      <c r="E835" s="133"/>
      <c r="F835" s="133"/>
      <c r="G835" s="133"/>
      <c r="H835" s="133"/>
      <c r="I835" s="133"/>
      <c r="J835" s="133"/>
    </row>
    <row r="836" customFormat="false" ht="12.75" hidden="false" customHeight="false" outlineLevel="0" collapsed="false">
      <c r="A836" s="133"/>
      <c r="B836" s="133"/>
      <c r="C836" s="133"/>
      <c r="D836" s="133"/>
      <c r="E836" s="133"/>
      <c r="F836" s="133"/>
      <c r="G836" s="133"/>
      <c r="H836" s="133"/>
      <c r="I836" s="133"/>
      <c r="J836" s="133"/>
    </row>
    <row r="837" customFormat="false" ht="12.75" hidden="false" customHeight="false" outlineLevel="0" collapsed="false">
      <c r="A837" s="133"/>
      <c r="B837" s="133"/>
      <c r="C837" s="133"/>
      <c r="D837" s="133"/>
      <c r="E837" s="133"/>
      <c r="F837" s="133"/>
      <c r="G837" s="133"/>
      <c r="H837" s="133"/>
      <c r="I837" s="133"/>
      <c r="J837" s="133"/>
    </row>
    <row r="838" customFormat="false" ht="12.75" hidden="false" customHeight="false" outlineLevel="0" collapsed="false">
      <c r="A838" s="133"/>
      <c r="B838" s="133"/>
      <c r="C838" s="133"/>
      <c r="D838" s="133"/>
      <c r="E838" s="133"/>
      <c r="F838" s="133"/>
      <c r="G838" s="133"/>
      <c r="H838" s="133"/>
      <c r="I838" s="133"/>
      <c r="J838" s="133"/>
    </row>
    <row r="839" customFormat="false" ht="12.75" hidden="false" customHeight="false" outlineLevel="0" collapsed="false">
      <c r="A839" s="133"/>
      <c r="B839" s="133"/>
      <c r="C839" s="133"/>
      <c r="D839" s="133"/>
      <c r="E839" s="133"/>
      <c r="F839" s="133"/>
      <c r="G839" s="133"/>
      <c r="H839" s="133"/>
      <c r="I839" s="133"/>
      <c r="J839" s="133"/>
    </row>
    <row r="840" customFormat="false" ht="12.75" hidden="false" customHeight="false" outlineLevel="0" collapsed="false">
      <c r="A840" s="133"/>
      <c r="B840" s="133"/>
      <c r="C840" s="133"/>
      <c r="D840" s="133"/>
      <c r="E840" s="133"/>
      <c r="F840" s="133"/>
      <c r="G840" s="133"/>
      <c r="H840" s="133"/>
      <c r="I840" s="133"/>
      <c r="J840" s="133"/>
    </row>
    <row r="841" customFormat="false" ht="12.75" hidden="false" customHeight="false" outlineLevel="0" collapsed="false">
      <c r="A841" s="133"/>
      <c r="B841" s="133"/>
      <c r="C841" s="133"/>
      <c r="D841" s="133"/>
      <c r="E841" s="133"/>
      <c r="F841" s="133"/>
      <c r="G841" s="133"/>
      <c r="H841" s="133"/>
      <c r="I841" s="133"/>
      <c r="J841" s="133"/>
    </row>
    <row r="842" customFormat="false" ht="12.75" hidden="false" customHeight="false" outlineLevel="0" collapsed="false">
      <c r="A842" s="133"/>
      <c r="B842" s="133"/>
      <c r="C842" s="133"/>
      <c r="D842" s="133"/>
      <c r="E842" s="133"/>
      <c r="F842" s="133"/>
      <c r="G842" s="133"/>
      <c r="H842" s="133"/>
      <c r="I842" s="133"/>
      <c r="J842" s="133"/>
    </row>
    <row r="843" customFormat="false" ht="12.75" hidden="false" customHeight="false" outlineLevel="0" collapsed="false">
      <c r="A843" s="133"/>
      <c r="B843" s="133"/>
      <c r="C843" s="133"/>
      <c r="D843" s="133"/>
      <c r="E843" s="133"/>
      <c r="F843" s="133"/>
      <c r="G843" s="133"/>
      <c r="H843" s="133"/>
      <c r="I843" s="133"/>
      <c r="J843" s="133"/>
    </row>
    <row r="844" customFormat="false" ht="12.75" hidden="false" customHeight="false" outlineLevel="0" collapsed="false">
      <c r="A844" s="133"/>
      <c r="B844" s="133"/>
      <c r="C844" s="133"/>
      <c r="D844" s="133"/>
      <c r="E844" s="133"/>
      <c r="F844" s="133"/>
      <c r="G844" s="133"/>
      <c r="H844" s="133"/>
      <c r="I844" s="133"/>
      <c r="J844" s="133"/>
    </row>
    <row r="845" customFormat="false" ht="12.75" hidden="false" customHeight="false" outlineLevel="0" collapsed="false">
      <c r="A845" s="133"/>
      <c r="B845" s="133"/>
      <c r="C845" s="133"/>
      <c r="D845" s="133"/>
      <c r="E845" s="133"/>
      <c r="F845" s="133"/>
      <c r="G845" s="133"/>
      <c r="H845" s="133"/>
      <c r="I845" s="133"/>
      <c r="J845" s="133"/>
    </row>
    <row r="846" customFormat="false" ht="12.75" hidden="false" customHeight="false" outlineLevel="0" collapsed="false">
      <c r="A846" s="133"/>
      <c r="B846" s="133"/>
      <c r="C846" s="133"/>
      <c r="D846" s="133"/>
      <c r="E846" s="133"/>
      <c r="F846" s="133"/>
      <c r="G846" s="133"/>
      <c r="H846" s="133"/>
      <c r="I846" s="133"/>
      <c r="J846" s="133"/>
    </row>
    <row r="847" customFormat="false" ht="12.75" hidden="false" customHeight="false" outlineLevel="0" collapsed="false">
      <c r="A847" s="133"/>
      <c r="B847" s="133"/>
      <c r="C847" s="133"/>
      <c r="D847" s="133"/>
      <c r="E847" s="133"/>
      <c r="F847" s="133"/>
      <c r="G847" s="133"/>
      <c r="H847" s="133"/>
      <c r="I847" s="133"/>
      <c r="J847" s="133"/>
    </row>
    <row r="848" customFormat="false" ht="12.75" hidden="false" customHeight="false" outlineLevel="0" collapsed="false">
      <c r="A848" s="133"/>
      <c r="B848" s="133"/>
      <c r="C848" s="133"/>
      <c r="D848" s="133"/>
      <c r="E848" s="133"/>
      <c r="F848" s="133"/>
      <c r="G848" s="133"/>
      <c r="H848" s="133"/>
      <c r="I848" s="133"/>
      <c r="J848" s="133"/>
    </row>
    <row r="849" customFormat="false" ht="12.75" hidden="false" customHeight="false" outlineLevel="0" collapsed="false">
      <c r="A849" s="133"/>
      <c r="B849" s="133"/>
      <c r="C849" s="133"/>
      <c r="D849" s="133"/>
      <c r="E849" s="133"/>
      <c r="F849" s="133"/>
      <c r="G849" s="133"/>
      <c r="H849" s="133"/>
      <c r="I849" s="133"/>
      <c r="J849" s="133"/>
    </row>
    <row r="850" customFormat="false" ht="12.75" hidden="false" customHeight="false" outlineLevel="0" collapsed="false">
      <c r="A850" s="133"/>
      <c r="B850" s="133"/>
      <c r="C850" s="133"/>
      <c r="D850" s="133"/>
      <c r="E850" s="133"/>
      <c r="F850" s="133"/>
      <c r="G850" s="133"/>
      <c r="H850" s="133"/>
      <c r="I850" s="133"/>
      <c r="J850" s="133"/>
    </row>
    <row r="851" customFormat="false" ht="12.75" hidden="false" customHeight="false" outlineLevel="0" collapsed="false">
      <c r="A851" s="133"/>
      <c r="B851" s="133"/>
      <c r="C851" s="133"/>
      <c r="D851" s="133"/>
      <c r="E851" s="133"/>
      <c r="F851" s="133"/>
      <c r="G851" s="133"/>
      <c r="H851" s="133"/>
      <c r="I851" s="133"/>
      <c r="J851" s="133"/>
    </row>
    <row r="852" customFormat="false" ht="12.75" hidden="false" customHeight="false" outlineLevel="0" collapsed="false">
      <c r="A852" s="133"/>
      <c r="B852" s="133"/>
      <c r="C852" s="133"/>
      <c r="D852" s="133"/>
      <c r="E852" s="133"/>
      <c r="F852" s="133"/>
      <c r="G852" s="133"/>
      <c r="H852" s="133"/>
      <c r="I852" s="133"/>
      <c r="J852" s="133"/>
    </row>
    <row r="853" customFormat="false" ht="12.75" hidden="false" customHeight="false" outlineLevel="0" collapsed="false">
      <c r="A853" s="133"/>
      <c r="B853" s="133"/>
      <c r="C853" s="133"/>
      <c r="D853" s="133"/>
      <c r="E853" s="133"/>
      <c r="F853" s="133"/>
      <c r="G853" s="133"/>
      <c r="H853" s="133"/>
      <c r="I853" s="133"/>
      <c r="J853" s="133"/>
    </row>
    <row r="854" customFormat="false" ht="12.75" hidden="false" customHeight="false" outlineLevel="0" collapsed="false">
      <c r="A854" s="133"/>
      <c r="B854" s="133"/>
      <c r="C854" s="133"/>
      <c r="D854" s="133"/>
      <c r="E854" s="133"/>
      <c r="F854" s="133"/>
      <c r="G854" s="133"/>
      <c r="H854" s="133"/>
      <c r="I854" s="133"/>
      <c r="J854" s="133"/>
    </row>
    <row r="855" customFormat="false" ht="12.75" hidden="false" customHeight="false" outlineLevel="0" collapsed="false">
      <c r="A855" s="133"/>
      <c r="B855" s="133"/>
      <c r="C855" s="133"/>
      <c r="D855" s="133"/>
      <c r="E855" s="133"/>
      <c r="F855" s="133"/>
      <c r="G855" s="133"/>
      <c r="H855" s="133"/>
      <c r="I855" s="133"/>
      <c r="J855" s="133"/>
    </row>
    <row r="856" customFormat="false" ht="12.75" hidden="false" customHeight="false" outlineLevel="0" collapsed="false">
      <c r="A856" s="133"/>
      <c r="B856" s="133"/>
      <c r="C856" s="133"/>
      <c r="D856" s="133"/>
      <c r="E856" s="133"/>
      <c r="F856" s="133"/>
      <c r="G856" s="133"/>
      <c r="H856" s="133"/>
      <c r="I856" s="133"/>
      <c r="J856" s="133"/>
    </row>
    <row r="857" customFormat="false" ht="12.75" hidden="false" customHeight="false" outlineLevel="0" collapsed="false">
      <c r="A857" s="133"/>
      <c r="B857" s="133"/>
      <c r="C857" s="133"/>
      <c r="D857" s="133"/>
      <c r="E857" s="133"/>
      <c r="F857" s="133"/>
      <c r="G857" s="133"/>
      <c r="H857" s="133"/>
      <c r="I857" s="133"/>
      <c r="J857" s="133"/>
    </row>
    <row r="858" customFormat="false" ht="12.75" hidden="false" customHeight="false" outlineLevel="0" collapsed="false">
      <c r="A858" s="133"/>
      <c r="B858" s="133"/>
      <c r="C858" s="133"/>
      <c r="D858" s="133"/>
      <c r="E858" s="133"/>
      <c r="F858" s="133"/>
      <c r="G858" s="133"/>
      <c r="H858" s="133"/>
      <c r="I858" s="133"/>
      <c r="J858" s="133"/>
    </row>
    <row r="859" customFormat="false" ht="12.75" hidden="false" customHeight="false" outlineLevel="0" collapsed="false">
      <c r="A859" s="133"/>
      <c r="B859" s="133"/>
      <c r="C859" s="133"/>
      <c r="D859" s="133"/>
      <c r="E859" s="133"/>
      <c r="F859" s="133"/>
      <c r="G859" s="133"/>
      <c r="H859" s="133"/>
      <c r="I859" s="133"/>
      <c r="J859" s="133"/>
    </row>
    <row r="860" customFormat="false" ht="12.75" hidden="false" customHeight="false" outlineLevel="0" collapsed="false">
      <c r="A860" s="133"/>
      <c r="B860" s="133"/>
      <c r="C860" s="133"/>
      <c r="D860" s="133"/>
      <c r="E860" s="133"/>
      <c r="F860" s="133"/>
      <c r="G860" s="133"/>
      <c r="H860" s="133"/>
      <c r="I860" s="133"/>
      <c r="J860" s="133"/>
    </row>
    <row r="861" customFormat="false" ht="12.75" hidden="false" customHeight="false" outlineLevel="0" collapsed="false">
      <c r="A861" s="133"/>
      <c r="B861" s="133"/>
      <c r="C861" s="133"/>
      <c r="D861" s="133"/>
      <c r="E861" s="133"/>
      <c r="F861" s="133"/>
      <c r="G861" s="133"/>
      <c r="H861" s="133"/>
      <c r="I861" s="133"/>
      <c r="J861" s="133"/>
    </row>
    <row r="862" customFormat="false" ht="12.75" hidden="false" customHeight="false" outlineLevel="0" collapsed="false">
      <c r="A862" s="133"/>
      <c r="B862" s="133"/>
      <c r="C862" s="133"/>
      <c r="D862" s="133"/>
      <c r="E862" s="133"/>
      <c r="F862" s="133"/>
      <c r="G862" s="133"/>
      <c r="H862" s="133"/>
      <c r="I862" s="133"/>
      <c r="J862" s="133"/>
    </row>
    <row r="863" customFormat="false" ht="12.75" hidden="false" customHeight="false" outlineLevel="0" collapsed="false">
      <c r="A863" s="133"/>
      <c r="B863" s="133"/>
      <c r="C863" s="133"/>
      <c r="D863" s="133"/>
      <c r="E863" s="133"/>
      <c r="F863" s="133"/>
      <c r="G863" s="133"/>
      <c r="H863" s="133"/>
      <c r="I863" s="133"/>
      <c r="J863" s="133"/>
    </row>
    <row r="864" customFormat="false" ht="12.75" hidden="false" customHeight="false" outlineLevel="0" collapsed="false">
      <c r="A864" s="133"/>
      <c r="B864" s="133"/>
      <c r="C864" s="133"/>
      <c r="D864" s="133"/>
      <c r="E864" s="133"/>
      <c r="F864" s="133"/>
      <c r="G864" s="133"/>
      <c r="H864" s="133"/>
      <c r="I864" s="133"/>
      <c r="J864" s="133"/>
    </row>
    <row r="865" customFormat="false" ht="12.75" hidden="false" customHeight="false" outlineLevel="0" collapsed="false">
      <c r="A865" s="133"/>
      <c r="B865" s="133"/>
      <c r="C865" s="133"/>
      <c r="D865" s="133"/>
      <c r="E865" s="133"/>
      <c r="F865" s="133"/>
      <c r="G865" s="133"/>
      <c r="H865" s="133"/>
      <c r="I865" s="133"/>
      <c r="J865" s="133"/>
    </row>
    <row r="866" customFormat="false" ht="12.75" hidden="false" customHeight="false" outlineLevel="0" collapsed="false">
      <c r="A866" s="133"/>
      <c r="B866" s="133"/>
      <c r="C866" s="133"/>
      <c r="D866" s="133"/>
      <c r="E866" s="133"/>
      <c r="F866" s="133"/>
      <c r="G866" s="133"/>
      <c r="H866" s="133"/>
      <c r="I866" s="133"/>
      <c r="J866" s="133"/>
    </row>
    <row r="867" customFormat="false" ht="12.75" hidden="false" customHeight="false" outlineLevel="0" collapsed="false">
      <c r="A867" s="133"/>
      <c r="B867" s="133"/>
      <c r="C867" s="133"/>
      <c r="D867" s="133"/>
      <c r="E867" s="133"/>
      <c r="F867" s="133"/>
      <c r="G867" s="133"/>
      <c r="H867" s="133"/>
      <c r="I867" s="133"/>
      <c r="J867" s="133"/>
    </row>
    <row r="868" customFormat="false" ht="12.75" hidden="false" customHeight="false" outlineLevel="0" collapsed="false">
      <c r="A868" s="133"/>
      <c r="B868" s="133"/>
      <c r="C868" s="133"/>
      <c r="D868" s="133"/>
      <c r="E868" s="133"/>
      <c r="F868" s="133"/>
      <c r="G868" s="133"/>
      <c r="H868" s="133"/>
      <c r="I868" s="133"/>
      <c r="J868" s="133"/>
    </row>
    <row r="869" customFormat="false" ht="12.75" hidden="false" customHeight="false" outlineLevel="0" collapsed="false">
      <c r="A869" s="133"/>
      <c r="B869" s="133"/>
      <c r="C869" s="133"/>
      <c r="D869" s="133"/>
      <c r="E869" s="133"/>
      <c r="F869" s="133"/>
      <c r="G869" s="133"/>
      <c r="H869" s="133"/>
      <c r="I869" s="133"/>
      <c r="J869" s="133"/>
    </row>
    <row r="870" customFormat="false" ht="12.75" hidden="false" customHeight="false" outlineLevel="0" collapsed="false">
      <c r="A870" s="133"/>
      <c r="B870" s="133"/>
      <c r="C870" s="133"/>
      <c r="D870" s="133"/>
      <c r="E870" s="133"/>
      <c r="F870" s="133"/>
      <c r="G870" s="133"/>
      <c r="H870" s="133"/>
      <c r="I870" s="133"/>
      <c r="J870" s="133"/>
    </row>
    <row r="871" customFormat="false" ht="12.75" hidden="false" customHeight="false" outlineLevel="0" collapsed="false">
      <c r="A871" s="133"/>
      <c r="B871" s="133"/>
      <c r="C871" s="133"/>
      <c r="D871" s="133"/>
      <c r="E871" s="133"/>
      <c r="F871" s="133"/>
      <c r="G871" s="133"/>
      <c r="H871" s="133"/>
      <c r="I871" s="133"/>
      <c r="J871" s="133"/>
    </row>
    <row r="872" customFormat="false" ht="12.75" hidden="false" customHeight="false" outlineLevel="0" collapsed="false">
      <c r="A872" s="133"/>
      <c r="B872" s="133"/>
      <c r="C872" s="133"/>
      <c r="D872" s="133"/>
      <c r="E872" s="133"/>
      <c r="F872" s="133"/>
      <c r="G872" s="133"/>
      <c r="H872" s="133"/>
      <c r="I872" s="133"/>
      <c r="J872" s="133"/>
    </row>
    <row r="873" customFormat="false" ht="12.75" hidden="false" customHeight="false" outlineLevel="0" collapsed="false">
      <c r="A873" s="133"/>
      <c r="B873" s="133"/>
      <c r="C873" s="133"/>
      <c r="D873" s="133"/>
      <c r="E873" s="133"/>
      <c r="F873" s="133"/>
      <c r="G873" s="133"/>
      <c r="H873" s="133"/>
      <c r="I873" s="133"/>
      <c r="J873" s="133"/>
    </row>
    <row r="874" customFormat="false" ht="12.75" hidden="false" customHeight="false" outlineLevel="0" collapsed="false">
      <c r="A874" s="133"/>
      <c r="B874" s="133"/>
      <c r="C874" s="133"/>
      <c r="D874" s="133"/>
      <c r="E874" s="133"/>
      <c r="F874" s="133"/>
      <c r="G874" s="133"/>
      <c r="H874" s="133"/>
      <c r="I874" s="133"/>
      <c r="J874" s="133"/>
    </row>
    <row r="875" customFormat="false" ht="12.75" hidden="false" customHeight="false" outlineLevel="0" collapsed="false">
      <c r="A875" s="133"/>
      <c r="B875" s="133"/>
      <c r="C875" s="133"/>
      <c r="D875" s="133"/>
      <c r="E875" s="133"/>
      <c r="F875" s="133"/>
      <c r="G875" s="133"/>
      <c r="H875" s="133"/>
      <c r="I875" s="133"/>
      <c r="J875" s="133"/>
    </row>
    <row r="876" customFormat="false" ht="12.75" hidden="false" customHeight="false" outlineLevel="0" collapsed="false">
      <c r="A876" s="133"/>
      <c r="B876" s="133"/>
      <c r="C876" s="133"/>
      <c r="D876" s="133"/>
      <c r="E876" s="133"/>
      <c r="F876" s="133"/>
      <c r="G876" s="133"/>
      <c r="H876" s="133"/>
      <c r="I876" s="133"/>
      <c r="J876" s="133"/>
    </row>
    <row r="877" customFormat="false" ht="12.75" hidden="false" customHeight="false" outlineLevel="0" collapsed="false">
      <c r="A877" s="133"/>
      <c r="B877" s="133"/>
      <c r="C877" s="133"/>
      <c r="D877" s="133"/>
      <c r="E877" s="133"/>
      <c r="F877" s="133"/>
      <c r="G877" s="133"/>
      <c r="H877" s="133"/>
      <c r="I877" s="133"/>
      <c r="J877" s="133"/>
    </row>
    <row r="878" customFormat="false" ht="12.75" hidden="false" customHeight="false" outlineLevel="0" collapsed="false">
      <c r="A878" s="133"/>
      <c r="B878" s="133"/>
      <c r="C878" s="133"/>
      <c r="D878" s="133"/>
      <c r="E878" s="133"/>
      <c r="F878" s="133"/>
      <c r="G878" s="133"/>
      <c r="H878" s="133"/>
      <c r="I878" s="133"/>
      <c r="J878" s="133"/>
    </row>
    <row r="879" customFormat="false" ht="12.75" hidden="false" customHeight="false" outlineLevel="0" collapsed="false">
      <c r="A879" s="133"/>
      <c r="B879" s="133"/>
      <c r="C879" s="133"/>
      <c r="D879" s="133"/>
      <c r="E879" s="133"/>
      <c r="F879" s="133"/>
      <c r="G879" s="133"/>
      <c r="H879" s="133"/>
      <c r="I879" s="133"/>
      <c r="J879" s="133"/>
    </row>
    <row r="880" customFormat="false" ht="12.75" hidden="false" customHeight="false" outlineLevel="0" collapsed="false">
      <c r="A880" s="133"/>
      <c r="B880" s="133"/>
      <c r="C880" s="133"/>
      <c r="D880" s="133"/>
      <c r="E880" s="133"/>
      <c r="F880" s="133"/>
      <c r="G880" s="133"/>
      <c r="H880" s="133"/>
      <c r="I880" s="133"/>
      <c r="J880" s="133"/>
    </row>
    <row r="881" customFormat="false" ht="12.75" hidden="false" customHeight="false" outlineLevel="0" collapsed="false">
      <c r="A881" s="133"/>
      <c r="B881" s="133"/>
      <c r="C881" s="133"/>
      <c r="D881" s="133"/>
      <c r="E881" s="133"/>
      <c r="F881" s="133"/>
      <c r="G881" s="133"/>
      <c r="H881" s="133"/>
      <c r="I881" s="133"/>
      <c r="J881" s="133"/>
    </row>
    <row r="882" customFormat="false" ht="12.75" hidden="false" customHeight="false" outlineLevel="0" collapsed="false">
      <c r="A882" s="133"/>
      <c r="B882" s="133"/>
      <c r="C882" s="133"/>
      <c r="D882" s="133"/>
      <c r="E882" s="133"/>
      <c r="F882" s="133"/>
      <c r="G882" s="133"/>
      <c r="H882" s="133"/>
      <c r="I882" s="133"/>
      <c r="J882" s="133"/>
    </row>
    <row r="883" customFormat="false" ht="12.75" hidden="false" customHeight="false" outlineLevel="0" collapsed="false">
      <c r="A883" s="133"/>
      <c r="B883" s="133"/>
      <c r="C883" s="133"/>
      <c r="D883" s="133"/>
      <c r="E883" s="133"/>
      <c r="F883" s="133"/>
      <c r="G883" s="133"/>
      <c r="H883" s="133"/>
      <c r="I883" s="133"/>
      <c r="J883" s="133"/>
    </row>
    <row r="884" customFormat="false" ht="12.75" hidden="false" customHeight="false" outlineLevel="0" collapsed="false">
      <c r="A884" s="133"/>
      <c r="B884" s="133"/>
      <c r="C884" s="133"/>
      <c r="D884" s="133"/>
      <c r="E884" s="133"/>
      <c r="F884" s="133"/>
      <c r="G884" s="133"/>
      <c r="H884" s="133"/>
      <c r="I884" s="133"/>
      <c r="J884" s="133"/>
    </row>
    <row r="885" customFormat="false" ht="12.75" hidden="false" customHeight="false" outlineLevel="0" collapsed="false">
      <c r="A885" s="133"/>
      <c r="B885" s="133"/>
      <c r="C885" s="133"/>
      <c r="D885" s="133"/>
      <c r="E885" s="133"/>
      <c r="F885" s="133"/>
      <c r="G885" s="133"/>
      <c r="H885" s="133"/>
      <c r="I885" s="133"/>
      <c r="J885" s="133"/>
    </row>
    <row r="886" customFormat="false" ht="12.75" hidden="false" customHeight="false" outlineLevel="0" collapsed="false">
      <c r="A886" s="133"/>
      <c r="B886" s="133"/>
      <c r="C886" s="133"/>
      <c r="D886" s="133"/>
      <c r="E886" s="133"/>
      <c r="F886" s="133"/>
      <c r="G886" s="133"/>
      <c r="H886" s="133"/>
      <c r="I886" s="133"/>
      <c r="J886" s="133"/>
    </row>
    <row r="887" customFormat="false" ht="12.75" hidden="false" customHeight="false" outlineLevel="0" collapsed="false">
      <c r="A887" s="133"/>
      <c r="B887" s="133"/>
      <c r="C887" s="133"/>
      <c r="D887" s="133"/>
      <c r="E887" s="133"/>
      <c r="F887" s="133"/>
      <c r="G887" s="133"/>
      <c r="H887" s="133"/>
      <c r="I887" s="133"/>
      <c r="J887" s="133"/>
    </row>
    <row r="888" customFormat="false" ht="12.75" hidden="false" customHeight="false" outlineLevel="0" collapsed="false">
      <c r="A888" s="133"/>
      <c r="B888" s="133"/>
      <c r="C888" s="133"/>
      <c r="D888" s="133"/>
      <c r="E888" s="133"/>
      <c r="F888" s="133"/>
      <c r="G888" s="133"/>
      <c r="H888" s="133"/>
      <c r="I888" s="133"/>
      <c r="J888" s="133"/>
    </row>
    <row r="889" customFormat="false" ht="12.75" hidden="false" customHeight="false" outlineLevel="0" collapsed="false">
      <c r="A889" s="133"/>
      <c r="B889" s="133"/>
      <c r="C889" s="133"/>
      <c r="D889" s="133"/>
      <c r="E889" s="133"/>
      <c r="F889" s="133"/>
      <c r="G889" s="133"/>
      <c r="H889" s="133"/>
      <c r="I889" s="133"/>
      <c r="J889" s="133"/>
    </row>
    <row r="890" customFormat="false" ht="12.75" hidden="false" customHeight="false" outlineLevel="0" collapsed="false">
      <c r="A890" s="133"/>
      <c r="B890" s="133"/>
      <c r="C890" s="133"/>
      <c r="D890" s="133"/>
      <c r="E890" s="133"/>
      <c r="F890" s="133"/>
      <c r="G890" s="133"/>
      <c r="H890" s="133"/>
      <c r="I890" s="133"/>
      <c r="J890" s="133"/>
    </row>
    <row r="891" customFormat="false" ht="12.75" hidden="false" customHeight="false" outlineLevel="0" collapsed="false">
      <c r="A891" s="133"/>
      <c r="B891" s="133"/>
      <c r="C891" s="133"/>
      <c r="D891" s="133"/>
      <c r="E891" s="133"/>
      <c r="F891" s="133"/>
      <c r="G891" s="133"/>
      <c r="H891" s="133"/>
      <c r="I891" s="133"/>
      <c r="J891" s="133"/>
    </row>
    <row r="892" customFormat="false" ht="12.75" hidden="false" customHeight="false" outlineLevel="0" collapsed="false">
      <c r="A892" s="133"/>
      <c r="B892" s="133"/>
      <c r="C892" s="133"/>
      <c r="D892" s="133"/>
      <c r="E892" s="133"/>
      <c r="F892" s="133"/>
      <c r="G892" s="133"/>
      <c r="H892" s="133"/>
      <c r="I892" s="133"/>
      <c r="J892" s="133"/>
    </row>
    <row r="893" customFormat="false" ht="12.75" hidden="false" customHeight="false" outlineLevel="0" collapsed="false">
      <c r="A893" s="133"/>
      <c r="B893" s="133"/>
      <c r="C893" s="133"/>
      <c r="D893" s="133"/>
      <c r="E893" s="133"/>
      <c r="F893" s="133"/>
      <c r="G893" s="133"/>
      <c r="H893" s="133"/>
      <c r="I893" s="133"/>
      <c r="J893" s="133"/>
    </row>
    <row r="894" customFormat="false" ht="12.75" hidden="false" customHeight="false" outlineLevel="0" collapsed="false">
      <c r="A894" s="133"/>
      <c r="B894" s="133"/>
      <c r="C894" s="133"/>
      <c r="D894" s="133"/>
      <c r="E894" s="133"/>
      <c r="F894" s="133"/>
      <c r="G894" s="133"/>
      <c r="H894" s="133"/>
      <c r="I894" s="133"/>
      <c r="J894" s="133"/>
    </row>
    <row r="895" customFormat="false" ht="12.75" hidden="false" customHeight="false" outlineLevel="0" collapsed="false">
      <c r="A895" s="133"/>
      <c r="B895" s="133"/>
      <c r="C895" s="133"/>
      <c r="D895" s="133"/>
      <c r="E895" s="133"/>
      <c r="F895" s="133"/>
      <c r="G895" s="133"/>
      <c r="H895" s="133"/>
      <c r="I895" s="133"/>
      <c r="J895" s="133"/>
    </row>
    <row r="896" customFormat="false" ht="12.75" hidden="false" customHeight="false" outlineLevel="0" collapsed="false">
      <c r="A896" s="133"/>
      <c r="B896" s="133"/>
      <c r="C896" s="133"/>
      <c r="D896" s="133"/>
      <c r="E896" s="133"/>
      <c r="F896" s="133"/>
      <c r="G896" s="133"/>
      <c r="H896" s="133"/>
      <c r="I896" s="133"/>
      <c r="J896" s="133"/>
    </row>
    <row r="897" customFormat="false" ht="12.75" hidden="false" customHeight="false" outlineLevel="0" collapsed="false">
      <c r="A897" s="133"/>
      <c r="B897" s="133"/>
      <c r="C897" s="133"/>
      <c r="D897" s="133"/>
      <c r="E897" s="133"/>
      <c r="F897" s="133"/>
      <c r="G897" s="133"/>
      <c r="H897" s="133"/>
      <c r="I897" s="133"/>
      <c r="J897" s="133"/>
    </row>
    <row r="898" customFormat="false" ht="12.75" hidden="false" customHeight="false" outlineLevel="0" collapsed="false">
      <c r="A898" s="133"/>
      <c r="B898" s="133"/>
      <c r="C898" s="133"/>
      <c r="D898" s="133"/>
      <c r="E898" s="133"/>
      <c r="F898" s="133"/>
      <c r="G898" s="133"/>
      <c r="H898" s="133"/>
      <c r="I898" s="133"/>
      <c r="J898" s="133"/>
    </row>
    <row r="899" customFormat="false" ht="12.75" hidden="false" customHeight="false" outlineLevel="0" collapsed="false">
      <c r="A899" s="133"/>
      <c r="B899" s="133"/>
      <c r="C899" s="133"/>
      <c r="D899" s="133"/>
      <c r="E899" s="133"/>
      <c r="F899" s="133"/>
      <c r="G899" s="133"/>
      <c r="H899" s="133"/>
      <c r="I899" s="133"/>
      <c r="J899" s="133"/>
    </row>
    <row r="900" customFormat="false" ht="12.75" hidden="false" customHeight="false" outlineLevel="0" collapsed="false">
      <c r="A900" s="133"/>
      <c r="B900" s="133"/>
      <c r="C900" s="133"/>
      <c r="D900" s="133"/>
      <c r="E900" s="133"/>
      <c r="F900" s="133"/>
      <c r="G900" s="133"/>
      <c r="H900" s="133"/>
      <c r="I900" s="133"/>
      <c r="J900" s="133"/>
    </row>
    <row r="901" customFormat="false" ht="12.75" hidden="false" customHeight="false" outlineLevel="0" collapsed="false">
      <c r="A901" s="133"/>
      <c r="B901" s="133"/>
      <c r="C901" s="133"/>
      <c r="D901" s="133"/>
      <c r="E901" s="133"/>
      <c r="F901" s="133"/>
      <c r="G901" s="133"/>
      <c r="H901" s="133"/>
      <c r="I901" s="133"/>
      <c r="J901" s="133"/>
    </row>
    <row r="902" customFormat="false" ht="12.75" hidden="false" customHeight="false" outlineLevel="0" collapsed="false">
      <c r="A902" s="133"/>
      <c r="B902" s="133"/>
      <c r="C902" s="133"/>
      <c r="D902" s="133"/>
      <c r="E902" s="133"/>
      <c r="F902" s="133"/>
      <c r="G902" s="133"/>
      <c r="H902" s="133"/>
      <c r="I902" s="133"/>
      <c r="J902" s="133"/>
    </row>
    <row r="903" customFormat="false" ht="12.75" hidden="false" customHeight="false" outlineLevel="0" collapsed="false">
      <c r="A903" s="133"/>
      <c r="B903" s="133"/>
      <c r="C903" s="133"/>
      <c r="D903" s="133"/>
      <c r="E903" s="133"/>
      <c r="F903" s="133"/>
      <c r="G903" s="133"/>
      <c r="H903" s="133"/>
      <c r="I903" s="133"/>
      <c r="J903" s="133"/>
    </row>
    <row r="904" customFormat="false" ht="12.75" hidden="false" customHeight="false" outlineLevel="0" collapsed="false">
      <c r="A904" s="133"/>
      <c r="B904" s="133"/>
      <c r="C904" s="133"/>
      <c r="D904" s="133"/>
      <c r="E904" s="133"/>
      <c r="F904" s="133"/>
      <c r="G904" s="133"/>
      <c r="H904" s="133"/>
      <c r="I904" s="133"/>
      <c r="J904" s="133"/>
    </row>
    <row r="905" customFormat="false" ht="12.75" hidden="false" customHeight="false" outlineLevel="0" collapsed="false">
      <c r="A905" s="133"/>
      <c r="B905" s="133"/>
      <c r="C905" s="133"/>
      <c r="D905" s="133"/>
      <c r="E905" s="133"/>
      <c r="F905" s="133"/>
      <c r="G905" s="133"/>
      <c r="H905" s="133"/>
      <c r="I905" s="133"/>
      <c r="J905" s="133"/>
    </row>
    <row r="906" customFormat="false" ht="12.75" hidden="false" customHeight="false" outlineLevel="0" collapsed="false">
      <c r="A906" s="133"/>
      <c r="B906" s="133"/>
      <c r="C906" s="133"/>
      <c r="D906" s="133"/>
      <c r="E906" s="133"/>
      <c r="F906" s="133"/>
      <c r="G906" s="133"/>
      <c r="H906" s="133"/>
      <c r="I906" s="133"/>
      <c r="J906" s="133"/>
    </row>
    <row r="907" customFormat="false" ht="12.75" hidden="false" customHeight="false" outlineLevel="0" collapsed="false">
      <c r="A907" s="133"/>
      <c r="B907" s="133"/>
      <c r="C907" s="133"/>
      <c r="D907" s="133"/>
      <c r="E907" s="133"/>
      <c r="F907" s="133"/>
      <c r="G907" s="133"/>
      <c r="H907" s="133"/>
      <c r="I907" s="133"/>
      <c r="J907" s="133"/>
    </row>
    <row r="908" customFormat="false" ht="12.75" hidden="false" customHeight="false" outlineLevel="0" collapsed="false">
      <c r="A908" s="133"/>
      <c r="B908" s="133"/>
      <c r="C908" s="133"/>
      <c r="D908" s="133"/>
      <c r="E908" s="133"/>
      <c r="F908" s="133"/>
      <c r="G908" s="133"/>
      <c r="H908" s="133"/>
      <c r="I908" s="133"/>
      <c r="J908" s="133"/>
    </row>
    <row r="909" customFormat="false" ht="12.75" hidden="false" customHeight="false" outlineLevel="0" collapsed="false">
      <c r="A909" s="133"/>
      <c r="B909" s="133"/>
      <c r="C909" s="133"/>
      <c r="D909" s="133"/>
      <c r="E909" s="133"/>
      <c r="F909" s="133"/>
      <c r="G909" s="133"/>
      <c r="H909" s="133"/>
      <c r="I909" s="133"/>
      <c r="J909" s="133"/>
    </row>
    <row r="910" customFormat="false" ht="12.75" hidden="false" customHeight="false" outlineLevel="0" collapsed="false">
      <c r="A910" s="133"/>
      <c r="B910" s="133"/>
      <c r="C910" s="133"/>
      <c r="D910" s="133"/>
      <c r="E910" s="133"/>
      <c r="F910" s="133"/>
      <c r="G910" s="133"/>
      <c r="H910" s="133"/>
      <c r="I910" s="133"/>
      <c r="J910" s="133"/>
    </row>
    <row r="911" customFormat="false" ht="12.75" hidden="false" customHeight="false" outlineLevel="0" collapsed="false">
      <c r="A911" s="133"/>
      <c r="B911" s="133"/>
      <c r="C911" s="133"/>
      <c r="D911" s="133"/>
      <c r="E911" s="133"/>
      <c r="F911" s="133"/>
      <c r="G911" s="133"/>
      <c r="H911" s="133"/>
      <c r="I911" s="133"/>
      <c r="J911" s="133"/>
    </row>
    <row r="912" customFormat="false" ht="12.75" hidden="false" customHeight="false" outlineLevel="0" collapsed="false">
      <c r="A912" s="133"/>
      <c r="B912" s="133"/>
      <c r="C912" s="133"/>
      <c r="D912" s="133"/>
      <c r="E912" s="133"/>
      <c r="F912" s="133"/>
      <c r="G912" s="133"/>
      <c r="H912" s="133"/>
      <c r="I912" s="133"/>
      <c r="J912" s="133"/>
    </row>
    <row r="913" customFormat="false" ht="12.75" hidden="false" customHeight="false" outlineLevel="0" collapsed="false">
      <c r="A913" s="133"/>
      <c r="B913" s="133"/>
      <c r="C913" s="133"/>
      <c r="D913" s="133"/>
      <c r="E913" s="133"/>
      <c r="F913" s="133"/>
      <c r="G913" s="133"/>
      <c r="H913" s="133"/>
      <c r="I913" s="133"/>
      <c r="J913" s="133"/>
    </row>
    <row r="914" customFormat="false" ht="12.75" hidden="false" customHeight="false" outlineLevel="0" collapsed="false">
      <c r="A914" s="133"/>
      <c r="B914" s="133"/>
      <c r="C914" s="133"/>
      <c r="D914" s="133"/>
      <c r="E914" s="133"/>
      <c r="F914" s="133"/>
      <c r="G914" s="133"/>
      <c r="H914" s="133"/>
      <c r="I914" s="133"/>
      <c r="J914" s="133"/>
    </row>
    <row r="915" customFormat="false" ht="12.75" hidden="false" customHeight="false" outlineLevel="0" collapsed="false">
      <c r="A915" s="133"/>
      <c r="B915" s="133"/>
      <c r="C915" s="133"/>
      <c r="D915" s="133"/>
      <c r="E915" s="133"/>
      <c r="F915" s="133"/>
      <c r="G915" s="133"/>
      <c r="H915" s="133"/>
      <c r="I915" s="133"/>
      <c r="J915" s="133"/>
    </row>
    <row r="916" customFormat="false" ht="12.75" hidden="false" customHeight="false" outlineLevel="0" collapsed="false">
      <c r="A916" s="133"/>
      <c r="B916" s="133"/>
      <c r="C916" s="133"/>
      <c r="D916" s="133"/>
      <c r="E916" s="133"/>
      <c r="F916" s="133"/>
      <c r="G916" s="133"/>
      <c r="H916" s="133"/>
      <c r="I916" s="133"/>
      <c r="J916" s="133"/>
    </row>
    <row r="917" customFormat="false" ht="12.75" hidden="false" customHeight="false" outlineLevel="0" collapsed="false">
      <c r="A917" s="133"/>
      <c r="B917" s="133"/>
      <c r="C917" s="133"/>
      <c r="D917" s="133"/>
      <c r="E917" s="133"/>
      <c r="F917" s="133"/>
      <c r="G917" s="133"/>
      <c r="H917" s="133"/>
      <c r="I917" s="133"/>
      <c r="J917" s="133"/>
    </row>
    <row r="918" customFormat="false" ht="12.75" hidden="false" customHeight="false" outlineLevel="0" collapsed="false">
      <c r="A918" s="133"/>
      <c r="B918" s="133"/>
      <c r="C918" s="133"/>
      <c r="D918" s="133"/>
      <c r="E918" s="133"/>
      <c r="F918" s="133"/>
      <c r="G918" s="133"/>
      <c r="H918" s="133"/>
      <c r="I918" s="133"/>
      <c r="J918" s="133"/>
    </row>
    <row r="919" customFormat="false" ht="12.75" hidden="false" customHeight="false" outlineLevel="0" collapsed="false">
      <c r="A919" s="133"/>
      <c r="B919" s="133"/>
      <c r="C919" s="133"/>
      <c r="D919" s="133"/>
      <c r="E919" s="133"/>
      <c r="F919" s="133"/>
      <c r="G919" s="133"/>
      <c r="H919" s="133"/>
      <c r="I919" s="133"/>
      <c r="J919" s="133"/>
    </row>
    <row r="920" customFormat="false" ht="12.75" hidden="false" customHeight="false" outlineLevel="0" collapsed="false">
      <c r="A920" s="133"/>
      <c r="B920" s="133"/>
      <c r="C920" s="133"/>
      <c r="D920" s="133"/>
      <c r="E920" s="133"/>
      <c r="F920" s="133"/>
      <c r="G920" s="133"/>
      <c r="H920" s="133"/>
      <c r="I920" s="133"/>
      <c r="J920" s="133"/>
    </row>
    <row r="921" customFormat="false" ht="12.75" hidden="false" customHeight="false" outlineLevel="0" collapsed="false">
      <c r="A921" s="133"/>
      <c r="B921" s="133"/>
      <c r="C921" s="133"/>
      <c r="D921" s="133"/>
      <c r="E921" s="133"/>
      <c r="F921" s="133"/>
      <c r="G921" s="133"/>
      <c r="H921" s="133"/>
      <c r="I921" s="133"/>
      <c r="J921" s="133"/>
    </row>
    <row r="922" customFormat="false" ht="12.75" hidden="false" customHeight="false" outlineLevel="0" collapsed="false">
      <c r="A922" s="133"/>
      <c r="B922" s="133"/>
      <c r="C922" s="133"/>
      <c r="D922" s="133"/>
      <c r="E922" s="133"/>
      <c r="F922" s="133"/>
      <c r="G922" s="133"/>
      <c r="H922" s="133"/>
      <c r="I922" s="133"/>
      <c r="J922" s="133"/>
    </row>
    <row r="923" customFormat="false" ht="12.75" hidden="false" customHeight="false" outlineLevel="0" collapsed="false">
      <c r="A923" s="133"/>
      <c r="B923" s="133"/>
      <c r="C923" s="133"/>
      <c r="D923" s="133"/>
      <c r="E923" s="133"/>
      <c r="F923" s="133"/>
      <c r="G923" s="133"/>
      <c r="H923" s="133"/>
      <c r="I923" s="133"/>
      <c r="J923" s="133"/>
    </row>
    <row r="924" customFormat="false" ht="12.75" hidden="false" customHeight="false" outlineLevel="0" collapsed="false">
      <c r="A924" s="133"/>
      <c r="B924" s="133"/>
      <c r="C924" s="133"/>
      <c r="D924" s="133"/>
      <c r="E924" s="133"/>
      <c r="F924" s="133"/>
      <c r="G924" s="133"/>
      <c r="H924" s="133"/>
      <c r="I924" s="133"/>
      <c r="J924" s="133"/>
    </row>
    <row r="925" customFormat="false" ht="12.75" hidden="false" customHeight="false" outlineLevel="0" collapsed="false">
      <c r="A925" s="133"/>
      <c r="B925" s="133"/>
      <c r="C925" s="133"/>
      <c r="D925" s="133"/>
      <c r="E925" s="133"/>
      <c r="F925" s="133"/>
      <c r="G925" s="133"/>
      <c r="H925" s="133"/>
      <c r="I925" s="133"/>
      <c r="J925" s="133"/>
    </row>
    <row r="926" customFormat="false" ht="12.75" hidden="false" customHeight="false" outlineLevel="0" collapsed="false">
      <c r="A926" s="133"/>
      <c r="B926" s="133"/>
      <c r="C926" s="133"/>
      <c r="D926" s="133"/>
      <c r="E926" s="133"/>
      <c r="F926" s="133"/>
      <c r="G926" s="133"/>
      <c r="H926" s="133"/>
      <c r="I926" s="133"/>
      <c r="J926" s="133"/>
    </row>
    <row r="927" customFormat="false" ht="12.75" hidden="false" customHeight="false" outlineLevel="0" collapsed="false">
      <c r="A927" s="133"/>
      <c r="B927" s="133"/>
      <c r="C927" s="133"/>
      <c r="D927" s="133"/>
      <c r="E927" s="133"/>
      <c r="F927" s="133"/>
      <c r="G927" s="133"/>
      <c r="H927" s="133"/>
      <c r="I927" s="133"/>
      <c r="J927" s="133"/>
    </row>
    <row r="928" customFormat="false" ht="12.75" hidden="false" customHeight="false" outlineLevel="0" collapsed="false">
      <c r="A928" s="133"/>
      <c r="B928" s="133"/>
      <c r="C928" s="133"/>
      <c r="D928" s="133"/>
      <c r="E928" s="133"/>
      <c r="F928" s="133"/>
      <c r="G928" s="133"/>
      <c r="H928" s="133"/>
      <c r="I928" s="133"/>
      <c r="J928" s="133"/>
    </row>
    <row r="929" customFormat="false" ht="12.75" hidden="false" customHeight="false" outlineLevel="0" collapsed="false">
      <c r="A929" s="133"/>
      <c r="B929" s="133"/>
      <c r="C929" s="133"/>
      <c r="D929" s="133"/>
      <c r="E929" s="133"/>
      <c r="F929" s="133"/>
      <c r="G929" s="133"/>
      <c r="H929" s="133"/>
      <c r="I929" s="133"/>
      <c r="J929" s="133"/>
    </row>
    <row r="930" customFormat="false" ht="12.75" hidden="false" customHeight="false" outlineLevel="0" collapsed="false">
      <c r="A930" s="133"/>
      <c r="B930" s="133"/>
      <c r="C930" s="133"/>
      <c r="D930" s="133"/>
      <c r="E930" s="133"/>
      <c r="F930" s="133"/>
      <c r="G930" s="133"/>
      <c r="H930" s="133"/>
      <c r="I930" s="133"/>
      <c r="J930" s="133"/>
    </row>
    <row r="931" customFormat="false" ht="12.75" hidden="false" customHeight="false" outlineLevel="0" collapsed="false">
      <c r="A931" s="133"/>
      <c r="B931" s="133"/>
      <c r="C931" s="133"/>
      <c r="D931" s="133"/>
      <c r="E931" s="133"/>
      <c r="F931" s="133"/>
      <c r="G931" s="133"/>
      <c r="H931" s="133"/>
      <c r="I931" s="133"/>
      <c r="J931" s="133"/>
    </row>
    <row r="932" customFormat="false" ht="12.75" hidden="false" customHeight="false" outlineLevel="0" collapsed="false">
      <c r="A932" s="133"/>
      <c r="B932" s="133"/>
      <c r="C932" s="133"/>
      <c r="D932" s="133"/>
      <c r="E932" s="133"/>
      <c r="F932" s="133"/>
      <c r="G932" s="133"/>
      <c r="H932" s="133"/>
      <c r="I932" s="133"/>
      <c r="J932" s="133"/>
    </row>
    <row r="933" customFormat="false" ht="12.75" hidden="false" customHeight="false" outlineLevel="0" collapsed="false">
      <c r="A933" s="133"/>
      <c r="B933" s="133"/>
      <c r="C933" s="133"/>
      <c r="D933" s="133"/>
      <c r="E933" s="133"/>
      <c r="F933" s="133"/>
      <c r="G933" s="133"/>
      <c r="H933" s="133"/>
      <c r="I933" s="133"/>
      <c r="J933" s="133"/>
    </row>
    <row r="934" customFormat="false" ht="12.75" hidden="false" customHeight="false" outlineLevel="0" collapsed="false">
      <c r="A934" s="133"/>
      <c r="B934" s="133"/>
      <c r="C934" s="133"/>
      <c r="D934" s="133"/>
      <c r="E934" s="133"/>
      <c r="F934" s="133"/>
      <c r="G934" s="133"/>
      <c r="H934" s="133"/>
      <c r="I934" s="133"/>
      <c r="J934" s="133"/>
    </row>
    <row r="935" customFormat="false" ht="12.75" hidden="false" customHeight="false" outlineLevel="0" collapsed="false">
      <c r="A935" s="133"/>
      <c r="B935" s="133"/>
      <c r="C935" s="133"/>
      <c r="D935" s="133"/>
      <c r="E935" s="133"/>
      <c r="F935" s="133"/>
      <c r="G935" s="133"/>
      <c r="H935" s="133"/>
      <c r="I935" s="133"/>
      <c r="J935" s="133"/>
    </row>
    <row r="936" customFormat="false" ht="12.75" hidden="false" customHeight="false" outlineLevel="0" collapsed="false">
      <c r="A936" s="133"/>
      <c r="B936" s="133"/>
      <c r="C936" s="133"/>
      <c r="D936" s="133"/>
      <c r="E936" s="133"/>
      <c r="F936" s="133"/>
      <c r="G936" s="133"/>
      <c r="H936" s="133"/>
      <c r="I936" s="133"/>
      <c r="J936" s="133"/>
    </row>
    <row r="937" customFormat="false" ht="12.75" hidden="false" customHeight="false" outlineLevel="0" collapsed="false">
      <c r="A937" s="133"/>
      <c r="B937" s="133"/>
      <c r="C937" s="133"/>
      <c r="D937" s="133"/>
      <c r="E937" s="133"/>
      <c r="F937" s="133"/>
      <c r="G937" s="133"/>
      <c r="H937" s="133"/>
      <c r="I937" s="133"/>
      <c r="J937" s="133"/>
    </row>
    <row r="938" customFormat="false" ht="12.75" hidden="false" customHeight="false" outlineLevel="0" collapsed="false">
      <c r="A938" s="133"/>
      <c r="B938" s="133"/>
      <c r="C938" s="133"/>
      <c r="D938" s="133"/>
      <c r="E938" s="133"/>
      <c r="F938" s="133"/>
      <c r="G938" s="133"/>
      <c r="H938" s="133"/>
      <c r="I938" s="133"/>
      <c r="J938" s="133"/>
    </row>
    <row r="939" customFormat="false" ht="12.75" hidden="false" customHeight="false" outlineLevel="0" collapsed="false">
      <c r="A939" s="133"/>
      <c r="B939" s="133"/>
      <c r="C939" s="133"/>
      <c r="D939" s="133"/>
      <c r="E939" s="133"/>
      <c r="F939" s="133"/>
      <c r="G939" s="133"/>
      <c r="H939" s="133"/>
      <c r="I939" s="133"/>
      <c r="J939" s="133"/>
    </row>
    <row r="940" customFormat="false" ht="12.75" hidden="false" customHeight="false" outlineLevel="0" collapsed="false">
      <c r="A940" s="133"/>
      <c r="B940" s="133"/>
      <c r="C940" s="133"/>
      <c r="D940" s="133"/>
      <c r="E940" s="133"/>
      <c r="F940" s="133"/>
      <c r="G940" s="133"/>
      <c r="H940" s="133"/>
      <c r="I940" s="133"/>
      <c r="J940" s="133"/>
    </row>
    <row r="941" customFormat="false" ht="12.75" hidden="false" customHeight="false" outlineLevel="0" collapsed="false">
      <c r="A941" s="133"/>
      <c r="B941" s="133"/>
      <c r="C941" s="133"/>
      <c r="D941" s="133"/>
      <c r="E941" s="133"/>
      <c r="F941" s="133"/>
      <c r="G941" s="133"/>
      <c r="H941" s="133"/>
      <c r="I941" s="133"/>
      <c r="J941" s="133"/>
    </row>
    <row r="942" customFormat="false" ht="12.75" hidden="false" customHeight="false" outlineLevel="0" collapsed="false">
      <c r="A942" s="133"/>
      <c r="B942" s="133"/>
      <c r="C942" s="133"/>
      <c r="D942" s="133"/>
      <c r="E942" s="133"/>
      <c r="F942" s="133"/>
      <c r="G942" s="133"/>
      <c r="H942" s="133"/>
      <c r="I942" s="133"/>
      <c r="J942" s="133"/>
    </row>
    <row r="943" customFormat="false" ht="12.75" hidden="false" customHeight="false" outlineLevel="0" collapsed="false">
      <c r="A943" s="133"/>
      <c r="B943" s="133"/>
      <c r="C943" s="133"/>
      <c r="D943" s="133"/>
      <c r="E943" s="133"/>
      <c r="F943" s="133"/>
      <c r="G943" s="133"/>
      <c r="H943" s="133"/>
      <c r="I943" s="133"/>
      <c r="J943" s="133"/>
    </row>
    <row r="944" customFormat="false" ht="12.75" hidden="false" customHeight="false" outlineLevel="0" collapsed="false">
      <c r="A944" s="133"/>
      <c r="B944" s="133"/>
      <c r="C944" s="133"/>
      <c r="D944" s="133"/>
      <c r="E944" s="133"/>
      <c r="F944" s="133"/>
      <c r="G944" s="133"/>
      <c r="H944" s="133"/>
      <c r="I944" s="133"/>
      <c r="J944" s="133"/>
    </row>
    <row r="945" customFormat="false" ht="12.75" hidden="false" customHeight="false" outlineLevel="0" collapsed="false">
      <c r="A945" s="133"/>
      <c r="B945" s="133"/>
      <c r="C945" s="133"/>
      <c r="D945" s="133"/>
      <c r="E945" s="133"/>
      <c r="F945" s="133"/>
      <c r="G945" s="133"/>
      <c r="H945" s="133"/>
      <c r="I945" s="133"/>
      <c r="J945" s="133"/>
    </row>
    <row r="946" customFormat="false" ht="12.75" hidden="false" customHeight="false" outlineLevel="0" collapsed="false">
      <c r="A946" s="133"/>
      <c r="B946" s="133"/>
      <c r="C946" s="133"/>
      <c r="D946" s="133"/>
      <c r="E946" s="133"/>
      <c r="F946" s="133"/>
      <c r="G946" s="133"/>
      <c r="H946" s="133"/>
      <c r="I946" s="133"/>
      <c r="J946" s="133"/>
    </row>
    <row r="947" customFormat="false" ht="12.75" hidden="false" customHeight="false" outlineLevel="0" collapsed="false">
      <c r="A947" s="133"/>
      <c r="B947" s="133"/>
      <c r="C947" s="133"/>
      <c r="D947" s="133"/>
      <c r="E947" s="133"/>
      <c r="F947" s="133"/>
      <c r="G947" s="133"/>
      <c r="H947" s="133"/>
      <c r="I947" s="133"/>
      <c r="J947" s="133"/>
    </row>
    <row r="948" customFormat="false" ht="12.75" hidden="false" customHeight="false" outlineLevel="0" collapsed="false">
      <c r="A948" s="133"/>
      <c r="B948" s="133"/>
      <c r="C948" s="133"/>
      <c r="D948" s="133"/>
      <c r="E948" s="133"/>
      <c r="F948" s="133"/>
      <c r="G948" s="133"/>
      <c r="H948" s="133"/>
      <c r="I948" s="133"/>
      <c r="J948" s="133"/>
    </row>
    <row r="949" customFormat="false" ht="12.75" hidden="false" customHeight="false" outlineLevel="0" collapsed="false">
      <c r="A949" s="133"/>
      <c r="B949" s="133"/>
      <c r="C949" s="133"/>
      <c r="D949" s="133"/>
      <c r="E949" s="133"/>
      <c r="F949" s="133"/>
      <c r="G949" s="133"/>
      <c r="H949" s="133"/>
      <c r="I949" s="133"/>
      <c r="J949" s="133"/>
    </row>
    <row r="950" customFormat="false" ht="12.75" hidden="false" customHeight="false" outlineLevel="0" collapsed="false">
      <c r="A950" s="133"/>
      <c r="B950" s="133"/>
      <c r="C950" s="133"/>
      <c r="D950" s="133"/>
      <c r="E950" s="133"/>
      <c r="F950" s="133"/>
      <c r="G950" s="133"/>
      <c r="H950" s="133"/>
      <c r="I950" s="133"/>
      <c r="J950" s="133"/>
    </row>
    <row r="951" customFormat="false" ht="12.75" hidden="false" customHeight="false" outlineLevel="0" collapsed="false">
      <c r="A951" s="133"/>
      <c r="B951" s="133"/>
      <c r="C951" s="133"/>
      <c r="D951" s="133"/>
      <c r="E951" s="133"/>
      <c r="F951" s="133"/>
      <c r="G951" s="133"/>
      <c r="H951" s="133"/>
      <c r="I951" s="133"/>
      <c r="J951" s="133"/>
    </row>
    <row r="952" customFormat="false" ht="12.75" hidden="false" customHeight="false" outlineLevel="0" collapsed="false">
      <c r="A952" s="133"/>
      <c r="B952" s="133"/>
      <c r="C952" s="133"/>
      <c r="D952" s="133"/>
      <c r="E952" s="133"/>
      <c r="F952" s="133"/>
      <c r="G952" s="133"/>
      <c r="H952" s="133"/>
      <c r="I952" s="133"/>
      <c r="J952" s="133"/>
    </row>
    <row r="953" customFormat="false" ht="12.75" hidden="false" customHeight="false" outlineLevel="0" collapsed="false">
      <c r="A953" s="133"/>
      <c r="B953" s="133"/>
      <c r="C953" s="133"/>
      <c r="D953" s="133"/>
      <c r="E953" s="133"/>
      <c r="F953" s="133"/>
      <c r="G953" s="133"/>
      <c r="H953" s="133"/>
      <c r="I953" s="133"/>
      <c r="J953" s="133"/>
    </row>
    <row r="954" customFormat="false" ht="12.75" hidden="false" customHeight="false" outlineLevel="0" collapsed="false">
      <c r="A954" s="133"/>
      <c r="B954" s="133"/>
      <c r="C954" s="133"/>
      <c r="D954" s="133"/>
      <c r="E954" s="133"/>
      <c r="F954" s="133"/>
      <c r="G954" s="133"/>
      <c r="H954" s="133"/>
      <c r="I954" s="133"/>
      <c r="J954" s="133"/>
    </row>
    <row r="955" customFormat="false" ht="12.75" hidden="false" customHeight="false" outlineLevel="0" collapsed="false">
      <c r="A955" s="133"/>
      <c r="B955" s="133"/>
      <c r="C955" s="133"/>
      <c r="D955" s="133"/>
      <c r="E955" s="133"/>
      <c r="F955" s="133"/>
      <c r="G955" s="133"/>
      <c r="H955" s="133"/>
      <c r="I955" s="133"/>
      <c r="J955" s="133"/>
    </row>
    <row r="956" customFormat="false" ht="12.75" hidden="false" customHeight="false" outlineLevel="0" collapsed="false">
      <c r="A956" s="133"/>
      <c r="B956" s="133"/>
      <c r="C956" s="133"/>
      <c r="D956" s="133"/>
      <c r="E956" s="133"/>
      <c r="F956" s="133"/>
      <c r="G956" s="133"/>
      <c r="H956" s="133"/>
      <c r="I956" s="133"/>
      <c r="J956" s="133"/>
    </row>
    <row r="957" customFormat="false" ht="12.75" hidden="false" customHeight="false" outlineLevel="0" collapsed="false">
      <c r="A957" s="133"/>
      <c r="B957" s="133"/>
      <c r="C957" s="133"/>
      <c r="D957" s="133"/>
      <c r="E957" s="133"/>
      <c r="F957" s="133"/>
      <c r="G957" s="133"/>
      <c r="H957" s="133"/>
      <c r="I957" s="133"/>
      <c r="J957" s="133"/>
    </row>
    <row r="958" customFormat="false" ht="12.75" hidden="false" customHeight="false" outlineLevel="0" collapsed="false">
      <c r="A958" s="133"/>
      <c r="B958" s="133"/>
      <c r="C958" s="133"/>
      <c r="D958" s="133"/>
      <c r="E958" s="133"/>
      <c r="F958" s="133"/>
      <c r="G958" s="133"/>
      <c r="H958" s="133"/>
      <c r="I958" s="133"/>
      <c r="J958" s="133"/>
    </row>
    <row r="959" customFormat="false" ht="12.75" hidden="false" customHeight="false" outlineLevel="0" collapsed="false">
      <c r="A959" s="133"/>
      <c r="B959" s="133"/>
      <c r="C959" s="133"/>
      <c r="D959" s="133"/>
      <c r="E959" s="133"/>
      <c r="F959" s="133"/>
      <c r="G959" s="133"/>
      <c r="H959" s="133"/>
      <c r="I959" s="133"/>
      <c r="J959" s="133"/>
    </row>
    <row r="960" customFormat="false" ht="12.75" hidden="false" customHeight="false" outlineLevel="0" collapsed="false">
      <c r="A960" s="133"/>
      <c r="B960" s="133"/>
      <c r="C960" s="133"/>
      <c r="D960" s="133"/>
      <c r="E960" s="133"/>
      <c r="F960" s="133"/>
      <c r="G960" s="133"/>
      <c r="H960" s="133"/>
      <c r="I960" s="133"/>
      <c r="J960" s="133"/>
    </row>
    <row r="961" customFormat="false" ht="12.75" hidden="false" customHeight="false" outlineLevel="0" collapsed="false">
      <c r="A961" s="133"/>
      <c r="B961" s="133"/>
      <c r="C961" s="133"/>
      <c r="D961" s="133"/>
      <c r="E961" s="133"/>
      <c r="F961" s="133"/>
      <c r="G961" s="133"/>
      <c r="H961" s="133"/>
      <c r="I961" s="133"/>
      <c r="J961" s="133"/>
    </row>
    <row r="962" customFormat="false" ht="12.75" hidden="false" customHeight="false" outlineLevel="0" collapsed="false">
      <c r="A962" s="133"/>
      <c r="B962" s="133"/>
      <c r="C962" s="133"/>
      <c r="D962" s="133"/>
      <c r="E962" s="133"/>
      <c r="F962" s="133"/>
      <c r="G962" s="133"/>
      <c r="H962" s="133"/>
      <c r="I962" s="133"/>
      <c r="J962" s="133"/>
    </row>
    <row r="963" customFormat="false" ht="12.75" hidden="false" customHeight="false" outlineLevel="0" collapsed="false">
      <c r="A963" s="133"/>
      <c r="B963" s="133"/>
      <c r="C963" s="133"/>
      <c r="D963" s="133"/>
      <c r="E963" s="133"/>
      <c r="F963" s="133"/>
      <c r="G963" s="133"/>
      <c r="H963" s="133"/>
      <c r="I963" s="133"/>
      <c r="J963" s="133"/>
    </row>
    <row r="964" customFormat="false" ht="12.75" hidden="false" customHeight="false" outlineLevel="0" collapsed="false">
      <c r="A964" s="133"/>
      <c r="B964" s="133"/>
      <c r="C964" s="133"/>
      <c r="D964" s="133"/>
      <c r="E964" s="133"/>
      <c r="F964" s="133"/>
      <c r="G964" s="133"/>
      <c r="H964" s="133"/>
      <c r="I964" s="133"/>
      <c r="J964" s="133"/>
    </row>
    <row r="965" customFormat="false" ht="12.75" hidden="false" customHeight="false" outlineLevel="0" collapsed="false">
      <c r="A965" s="133"/>
      <c r="B965" s="133"/>
      <c r="C965" s="133"/>
      <c r="D965" s="133"/>
      <c r="E965" s="133"/>
      <c r="F965" s="133"/>
      <c r="G965" s="133"/>
      <c r="H965" s="133"/>
      <c r="I965" s="133"/>
      <c r="J965" s="133"/>
    </row>
    <row r="966" customFormat="false" ht="12.75" hidden="false" customHeight="false" outlineLevel="0" collapsed="false">
      <c r="A966" s="133"/>
      <c r="B966" s="133"/>
      <c r="C966" s="133"/>
      <c r="D966" s="133"/>
      <c r="E966" s="133"/>
      <c r="F966" s="133"/>
      <c r="G966" s="133"/>
      <c r="H966" s="133"/>
      <c r="I966" s="133"/>
      <c r="J966" s="133"/>
    </row>
    <row r="967" customFormat="false" ht="12.75" hidden="false" customHeight="false" outlineLevel="0" collapsed="false">
      <c r="A967" s="133"/>
      <c r="B967" s="133"/>
      <c r="C967" s="133"/>
      <c r="D967" s="133"/>
      <c r="E967" s="133"/>
      <c r="F967" s="133"/>
      <c r="G967" s="133"/>
      <c r="H967" s="133"/>
      <c r="I967" s="133"/>
      <c r="J967" s="133"/>
    </row>
    <row r="968" customFormat="false" ht="12.75" hidden="false" customHeight="false" outlineLevel="0" collapsed="false">
      <c r="A968" s="133"/>
      <c r="B968" s="133"/>
      <c r="C968" s="133"/>
      <c r="D968" s="133"/>
      <c r="E968" s="133"/>
      <c r="F968" s="133"/>
      <c r="G968" s="133"/>
      <c r="H968" s="133"/>
      <c r="I968" s="133"/>
      <c r="J968" s="133"/>
    </row>
    <row r="969" customFormat="false" ht="12.75" hidden="false" customHeight="false" outlineLevel="0" collapsed="false">
      <c r="A969" s="133"/>
      <c r="B969" s="133"/>
      <c r="C969" s="133"/>
      <c r="D969" s="133"/>
      <c r="E969" s="133"/>
      <c r="F969" s="133"/>
      <c r="G969" s="133"/>
      <c r="H969" s="133"/>
      <c r="I969" s="133"/>
      <c r="J969" s="133"/>
    </row>
    <row r="970" customFormat="false" ht="12.75" hidden="false" customHeight="false" outlineLevel="0" collapsed="false">
      <c r="A970" s="133"/>
      <c r="B970" s="133"/>
      <c r="C970" s="133"/>
      <c r="D970" s="133"/>
      <c r="E970" s="133"/>
      <c r="F970" s="133"/>
      <c r="G970" s="133"/>
      <c r="H970" s="133"/>
      <c r="I970" s="133"/>
      <c r="J970" s="133"/>
    </row>
    <row r="971" customFormat="false" ht="12.75" hidden="false" customHeight="false" outlineLevel="0" collapsed="false">
      <c r="A971" s="133"/>
      <c r="B971" s="133"/>
      <c r="C971" s="133"/>
      <c r="D971" s="133"/>
      <c r="E971" s="133"/>
      <c r="F971" s="133"/>
      <c r="G971" s="133"/>
      <c r="H971" s="133"/>
      <c r="I971" s="133"/>
      <c r="J971" s="133"/>
    </row>
    <row r="972" customFormat="false" ht="12.75" hidden="false" customHeight="false" outlineLevel="0" collapsed="false">
      <c r="A972" s="133"/>
      <c r="B972" s="133"/>
      <c r="C972" s="133"/>
      <c r="D972" s="133"/>
      <c r="E972" s="133"/>
      <c r="F972" s="133"/>
      <c r="G972" s="133"/>
      <c r="H972" s="133"/>
      <c r="I972" s="133"/>
      <c r="J972" s="133"/>
    </row>
    <row r="973" customFormat="false" ht="12.75" hidden="false" customHeight="false" outlineLevel="0" collapsed="false">
      <c r="A973" s="133"/>
      <c r="B973" s="133"/>
      <c r="C973" s="133"/>
      <c r="D973" s="133"/>
      <c r="E973" s="133"/>
      <c r="F973" s="133"/>
      <c r="G973" s="133"/>
      <c r="H973" s="133"/>
      <c r="I973" s="133"/>
      <c r="J973" s="133"/>
    </row>
    <row r="974" customFormat="false" ht="12.75" hidden="false" customHeight="false" outlineLevel="0" collapsed="false">
      <c r="A974" s="133"/>
      <c r="B974" s="133"/>
      <c r="C974" s="133"/>
      <c r="D974" s="133"/>
      <c r="E974" s="133"/>
      <c r="F974" s="133"/>
      <c r="G974" s="133"/>
      <c r="H974" s="133"/>
      <c r="I974" s="133"/>
      <c r="J974" s="133"/>
    </row>
    <row r="975" customFormat="false" ht="12.75" hidden="false" customHeight="false" outlineLevel="0" collapsed="false">
      <c r="A975" s="133"/>
      <c r="B975" s="133"/>
      <c r="C975" s="133"/>
      <c r="D975" s="133"/>
      <c r="E975" s="133"/>
      <c r="F975" s="133"/>
      <c r="G975" s="133"/>
      <c r="H975" s="133"/>
      <c r="I975" s="133"/>
      <c r="J975" s="133"/>
    </row>
    <row r="976" customFormat="false" ht="12.75" hidden="false" customHeight="false" outlineLevel="0" collapsed="false">
      <c r="A976" s="133"/>
      <c r="B976" s="133"/>
      <c r="C976" s="133"/>
      <c r="D976" s="133"/>
      <c r="E976" s="133"/>
      <c r="F976" s="133"/>
      <c r="G976" s="133"/>
      <c r="H976" s="133"/>
      <c r="I976" s="133"/>
      <c r="J976" s="133"/>
    </row>
    <row r="977" customFormat="false" ht="12.75" hidden="false" customHeight="false" outlineLevel="0" collapsed="false">
      <c r="A977" s="133"/>
      <c r="B977" s="133"/>
      <c r="C977" s="133"/>
      <c r="D977" s="133"/>
      <c r="E977" s="133"/>
      <c r="F977" s="133"/>
      <c r="G977" s="133"/>
      <c r="H977" s="133"/>
      <c r="I977" s="133"/>
      <c r="J977" s="133"/>
    </row>
    <row r="978" customFormat="false" ht="12.75" hidden="false" customHeight="false" outlineLevel="0" collapsed="false">
      <c r="A978" s="133"/>
      <c r="B978" s="133"/>
      <c r="C978" s="133"/>
      <c r="D978" s="133"/>
      <c r="E978" s="133"/>
      <c r="F978" s="133"/>
      <c r="G978" s="133"/>
      <c r="H978" s="133"/>
      <c r="I978" s="133"/>
      <c r="J978" s="133"/>
    </row>
    <row r="979" customFormat="false" ht="12.75" hidden="false" customHeight="false" outlineLevel="0" collapsed="false">
      <c r="A979" s="133"/>
      <c r="B979" s="133"/>
      <c r="C979" s="133"/>
      <c r="D979" s="133"/>
      <c r="E979" s="133"/>
      <c r="F979" s="133"/>
      <c r="G979" s="133"/>
      <c r="H979" s="133"/>
      <c r="I979" s="133"/>
      <c r="J979" s="133"/>
    </row>
    <row r="980" customFormat="false" ht="12.75" hidden="false" customHeight="false" outlineLevel="0" collapsed="false">
      <c r="A980" s="133"/>
      <c r="B980" s="133"/>
      <c r="C980" s="133"/>
      <c r="D980" s="133"/>
      <c r="E980" s="133"/>
      <c r="F980" s="133"/>
      <c r="G980" s="133"/>
      <c r="H980" s="133"/>
      <c r="I980" s="133"/>
      <c r="J980" s="133"/>
    </row>
    <row r="981" customFormat="false" ht="12.75" hidden="false" customHeight="false" outlineLevel="0" collapsed="false">
      <c r="A981" s="133"/>
      <c r="B981" s="133"/>
      <c r="C981" s="133"/>
      <c r="D981" s="133"/>
      <c r="E981" s="133"/>
      <c r="F981" s="133"/>
      <c r="G981" s="133"/>
      <c r="H981" s="133"/>
      <c r="I981" s="133"/>
      <c r="J981" s="133"/>
    </row>
    <row r="982" customFormat="false" ht="12.75" hidden="false" customHeight="false" outlineLevel="0" collapsed="false">
      <c r="A982" s="133"/>
      <c r="B982" s="133"/>
      <c r="C982" s="133"/>
      <c r="D982" s="133"/>
      <c r="E982" s="133"/>
      <c r="F982" s="133"/>
      <c r="G982" s="133"/>
      <c r="H982" s="133"/>
      <c r="I982" s="133"/>
      <c r="J982" s="133"/>
    </row>
    <row r="983" customFormat="false" ht="12.75" hidden="false" customHeight="false" outlineLevel="0" collapsed="false">
      <c r="A983" s="133"/>
      <c r="B983" s="133"/>
      <c r="C983" s="133"/>
      <c r="D983" s="133"/>
      <c r="E983" s="133"/>
      <c r="F983" s="133"/>
      <c r="G983" s="133"/>
      <c r="H983" s="133"/>
      <c r="I983" s="133"/>
      <c r="J983" s="133"/>
    </row>
    <row r="984" customFormat="false" ht="12.75" hidden="false" customHeight="false" outlineLevel="0" collapsed="false">
      <c r="A984" s="133"/>
      <c r="B984" s="133"/>
      <c r="C984" s="133"/>
      <c r="D984" s="133"/>
      <c r="E984" s="133"/>
      <c r="F984" s="133"/>
      <c r="G984" s="133"/>
      <c r="H984" s="133"/>
      <c r="I984" s="133"/>
      <c r="J984" s="133"/>
    </row>
    <row r="985" customFormat="false" ht="12.75" hidden="false" customHeight="false" outlineLevel="0" collapsed="false">
      <c r="A985" s="133"/>
      <c r="B985" s="133"/>
      <c r="C985" s="133"/>
      <c r="D985" s="133"/>
      <c r="E985" s="133"/>
      <c r="F985" s="133"/>
      <c r="G985" s="133"/>
      <c r="H985" s="133"/>
      <c r="I985" s="133"/>
      <c r="J985" s="133"/>
    </row>
    <row r="986" customFormat="false" ht="12.75" hidden="false" customHeight="false" outlineLevel="0" collapsed="false">
      <c r="A986" s="133"/>
      <c r="B986" s="133"/>
      <c r="C986" s="133"/>
      <c r="D986" s="133"/>
      <c r="E986" s="133"/>
      <c r="F986" s="133"/>
      <c r="G986" s="133"/>
      <c r="H986" s="133"/>
      <c r="I986" s="133"/>
      <c r="J986" s="133"/>
    </row>
    <row r="987" customFormat="false" ht="12.75" hidden="false" customHeight="false" outlineLevel="0" collapsed="false">
      <c r="A987" s="133"/>
      <c r="B987" s="133"/>
      <c r="C987" s="133"/>
      <c r="D987" s="133"/>
      <c r="E987" s="133"/>
      <c r="F987" s="133"/>
      <c r="G987" s="133"/>
      <c r="H987" s="133"/>
      <c r="I987" s="133"/>
      <c r="J987" s="133"/>
    </row>
    <row r="988" customFormat="false" ht="12.75" hidden="false" customHeight="false" outlineLevel="0" collapsed="false">
      <c r="A988" s="133"/>
      <c r="B988" s="133"/>
      <c r="C988" s="133"/>
      <c r="D988" s="133"/>
      <c r="E988" s="133"/>
      <c r="F988" s="133"/>
      <c r="G988" s="133"/>
      <c r="H988" s="133"/>
      <c r="I988" s="133"/>
      <c r="J988" s="133"/>
    </row>
    <row r="989" customFormat="false" ht="12.75" hidden="false" customHeight="false" outlineLevel="0" collapsed="false">
      <c r="A989" s="133"/>
      <c r="B989" s="133"/>
      <c r="C989" s="133"/>
      <c r="D989" s="133"/>
      <c r="E989" s="133"/>
      <c r="F989" s="133"/>
      <c r="G989" s="133"/>
      <c r="H989" s="133"/>
      <c r="I989" s="133"/>
      <c r="J989" s="133"/>
    </row>
    <row r="990" customFormat="false" ht="12.75" hidden="false" customHeight="false" outlineLevel="0" collapsed="false">
      <c r="A990" s="133"/>
      <c r="B990" s="133"/>
      <c r="C990" s="133"/>
      <c r="D990" s="133"/>
      <c r="E990" s="133"/>
      <c r="F990" s="133"/>
      <c r="G990" s="133"/>
      <c r="H990" s="133"/>
      <c r="I990" s="133"/>
      <c r="J990" s="133"/>
    </row>
    <row r="991" customFormat="false" ht="12.75" hidden="false" customHeight="false" outlineLevel="0" collapsed="false">
      <c r="A991" s="133"/>
      <c r="B991" s="133"/>
      <c r="C991" s="133"/>
      <c r="D991" s="133"/>
      <c r="E991" s="133"/>
      <c r="F991" s="133"/>
      <c r="G991" s="133"/>
      <c r="H991" s="133"/>
      <c r="I991" s="133"/>
      <c r="J991" s="133"/>
    </row>
    <row r="992" customFormat="false" ht="12.75" hidden="false" customHeight="false" outlineLevel="0" collapsed="false">
      <c r="A992" s="133"/>
      <c r="B992" s="133"/>
      <c r="C992" s="133"/>
      <c r="D992" s="133"/>
      <c r="E992" s="133"/>
      <c r="F992" s="133"/>
      <c r="G992" s="133"/>
      <c r="H992" s="133"/>
      <c r="I992" s="133"/>
      <c r="J992" s="133"/>
    </row>
    <row r="993" customFormat="false" ht="12.75" hidden="false" customHeight="false" outlineLevel="0" collapsed="false">
      <c r="A993" s="133"/>
      <c r="B993" s="133"/>
      <c r="C993" s="133"/>
      <c r="D993" s="133"/>
      <c r="E993" s="133"/>
      <c r="F993" s="133"/>
      <c r="G993" s="133"/>
      <c r="H993" s="133"/>
      <c r="I993" s="133"/>
      <c r="J993" s="133"/>
    </row>
    <row r="994" customFormat="false" ht="12.75" hidden="false" customHeight="false" outlineLevel="0" collapsed="false">
      <c r="A994" s="133"/>
      <c r="B994" s="133"/>
      <c r="C994" s="133"/>
      <c r="D994" s="133"/>
      <c r="E994" s="133"/>
      <c r="F994" s="133"/>
      <c r="G994" s="133"/>
      <c r="H994" s="133"/>
      <c r="I994" s="133"/>
      <c r="J994" s="133"/>
    </row>
    <row r="995" customFormat="false" ht="12.75" hidden="false" customHeight="false" outlineLevel="0" collapsed="false">
      <c r="A995" s="133"/>
      <c r="B995" s="133"/>
      <c r="C995" s="133"/>
      <c r="D995" s="133"/>
      <c r="E995" s="133"/>
      <c r="F995" s="133"/>
      <c r="G995" s="133"/>
      <c r="H995" s="133"/>
      <c r="I995" s="133"/>
      <c r="J995" s="133"/>
    </row>
    <row r="996" customFormat="false" ht="12.75" hidden="false" customHeight="false" outlineLevel="0" collapsed="false">
      <c r="A996" s="133"/>
      <c r="B996" s="133"/>
      <c r="C996" s="133"/>
      <c r="D996" s="133"/>
      <c r="E996" s="133"/>
      <c r="F996" s="133"/>
      <c r="G996" s="133"/>
      <c r="H996" s="133"/>
      <c r="I996" s="133"/>
      <c r="J996" s="133"/>
    </row>
    <row r="997" customFormat="false" ht="12.75" hidden="false" customHeight="false" outlineLevel="0" collapsed="false">
      <c r="A997" s="133"/>
      <c r="B997" s="133"/>
      <c r="C997" s="133"/>
      <c r="D997" s="133"/>
      <c r="E997" s="133"/>
      <c r="F997" s="133"/>
      <c r="G997" s="133"/>
      <c r="H997" s="133"/>
      <c r="I997" s="133"/>
      <c r="J997" s="133"/>
    </row>
    <row r="998" customFormat="false" ht="12.75" hidden="false" customHeight="false" outlineLevel="0" collapsed="false">
      <c r="A998" s="133"/>
      <c r="B998" s="133"/>
      <c r="C998" s="133"/>
      <c r="D998" s="133"/>
      <c r="E998" s="133"/>
      <c r="F998" s="133"/>
      <c r="G998" s="133"/>
      <c r="H998" s="133"/>
      <c r="I998" s="133"/>
      <c r="J998" s="133"/>
    </row>
    <row r="999" customFormat="false" ht="12.75" hidden="false" customHeight="false" outlineLevel="0" collapsed="false">
      <c r="A999" s="133"/>
      <c r="B999" s="133"/>
      <c r="C999" s="133"/>
      <c r="D999" s="133"/>
      <c r="E999" s="133"/>
      <c r="F999" s="133"/>
      <c r="G999" s="133"/>
      <c r="H999" s="133"/>
      <c r="I999" s="133"/>
      <c r="J999" s="133"/>
    </row>
    <row r="1000" customFormat="false" ht="12.75" hidden="false" customHeight="false" outlineLevel="0" collapsed="false">
      <c r="A1000" s="133"/>
      <c r="B1000" s="133"/>
      <c r="C1000" s="133"/>
      <c r="D1000" s="133"/>
      <c r="E1000" s="133"/>
      <c r="F1000" s="133"/>
      <c r="G1000" s="133"/>
      <c r="H1000" s="133"/>
      <c r="I1000" s="133"/>
      <c r="J1000" s="133"/>
    </row>
    <row r="1001" customFormat="false" ht="12.75" hidden="false" customHeight="false" outlineLevel="0" collapsed="false">
      <c r="A1001" s="133"/>
      <c r="B1001" s="133"/>
      <c r="C1001" s="133"/>
      <c r="D1001" s="133"/>
      <c r="E1001" s="133"/>
      <c r="F1001" s="133"/>
      <c r="G1001" s="133"/>
      <c r="H1001" s="133"/>
      <c r="I1001" s="133"/>
      <c r="J1001" s="133"/>
    </row>
    <row r="1002" customFormat="false" ht="12.75" hidden="false" customHeight="false" outlineLevel="0" collapsed="false">
      <c r="A1002" s="133"/>
      <c r="B1002" s="133"/>
      <c r="C1002" s="133"/>
      <c r="D1002" s="133"/>
      <c r="E1002" s="133"/>
      <c r="F1002" s="133"/>
      <c r="G1002" s="133"/>
      <c r="H1002" s="133"/>
      <c r="I1002" s="133"/>
      <c r="J1002" s="133"/>
    </row>
    <row r="1003" customFormat="false" ht="12.75" hidden="false" customHeight="false" outlineLevel="0" collapsed="false">
      <c r="A1003" s="133"/>
      <c r="B1003" s="133"/>
      <c r="C1003" s="133"/>
      <c r="D1003" s="133"/>
      <c r="E1003" s="133"/>
      <c r="F1003" s="133"/>
      <c r="G1003" s="133"/>
      <c r="H1003" s="133"/>
      <c r="I1003" s="133"/>
      <c r="J1003" s="133"/>
    </row>
    <row r="1004" customFormat="false" ht="12.75" hidden="false" customHeight="false" outlineLevel="0" collapsed="false">
      <c r="A1004" s="133"/>
      <c r="B1004" s="133"/>
      <c r="C1004" s="133"/>
      <c r="D1004" s="133"/>
      <c r="E1004" s="133"/>
      <c r="F1004" s="133"/>
      <c r="G1004" s="133"/>
      <c r="H1004" s="133"/>
      <c r="I1004" s="133"/>
      <c r="J1004" s="133"/>
    </row>
    <row r="1005" customFormat="false" ht="12.75" hidden="false" customHeight="false" outlineLevel="0" collapsed="false">
      <c r="A1005" s="133"/>
      <c r="B1005" s="133"/>
      <c r="C1005" s="133"/>
      <c r="D1005" s="133"/>
      <c r="E1005" s="133"/>
      <c r="F1005" s="133"/>
      <c r="G1005" s="133"/>
      <c r="H1005" s="133"/>
      <c r="I1005" s="133"/>
      <c r="J1005" s="133"/>
    </row>
    <row r="1006" customFormat="false" ht="12.75" hidden="false" customHeight="false" outlineLevel="0" collapsed="false">
      <c r="A1006" s="133"/>
      <c r="B1006" s="133"/>
      <c r="C1006" s="133"/>
      <c r="D1006" s="133"/>
      <c r="E1006" s="133"/>
      <c r="F1006" s="133"/>
      <c r="G1006" s="133"/>
      <c r="H1006" s="133"/>
      <c r="I1006" s="133"/>
      <c r="J1006" s="133"/>
    </row>
    <row r="1007" customFormat="false" ht="12.75" hidden="false" customHeight="false" outlineLevel="0" collapsed="false">
      <c r="A1007" s="133"/>
      <c r="B1007" s="133"/>
      <c r="C1007" s="133"/>
      <c r="D1007" s="133"/>
      <c r="E1007" s="133"/>
      <c r="F1007" s="133"/>
      <c r="G1007" s="133"/>
      <c r="H1007" s="133"/>
      <c r="I1007" s="133"/>
      <c r="J1007" s="133"/>
    </row>
    <row r="1008" customFormat="false" ht="12.75" hidden="false" customHeight="false" outlineLevel="0" collapsed="false">
      <c r="A1008" s="133"/>
      <c r="B1008" s="133"/>
      <c r="C1008" s="133"/>
      <c r="D1008" s="133"/>
      <c r="E1008" s="133"/>
      <c r="F1008" s="133"/>
      <c r="G1008" s="133"/>
      <c r="H1008" s="133"/>
      <c r="I1008" s="133"/>
      <c r="J1008" s="133"/>
    </row>
    <row r="1009" customFormat="false" ht="12.75" hidden="false" customHeight="false" outlineLevel="0" collapsed="false">
      <c r="A1009" s="133"/>
      <c r="B1009" s="133"/>
      <c r="C1009" s="133"/>
      <c r="D1009" s="133"/>
      <c r="E1009" s="133"/>
      <c r="F1009" s="133"/>
      <c r="G1009" s="133"/>
      <c r="H1009" s="133"/>
      <c r="I1009" s="133"/>
      <c r="J1009" s="133"/>
    </row>
    <row r="1010" customFormat="false" ht="12.75" hidden="false" customHeight="false" outlineLevel="0" collapsed="false">
      <c r="A1010" s="133"/>
      <c r="B1010" s="133"/>
      <c r="C1010" s="133"/>
      <c r="D1010" s="133"/>
      <c r="E1010" s="133"/>
      <c r="F1010" s="133"/>
      <c r="G1010" s="133"/>
      <c r="H1010" s="133"/>
      <c r="I1010" s="133"/>
      <c r="J1010" s="133"/>
    </row>
    <row r="1011" customFormat="false" ht="12.75" hidden="false" customHeight="false" outlineLevel="0" collapsed="false">
      <c r="A1011" s="133"/>
      <c r="B1011" s="133"/>
      <c r="C1011" s="133"/>
      <c r="D1011" s="133"/>
      <c r="E1011" s="133"/>
      <c r="F1011" s="133"/>
      <c r="G1011" s="133"/>
      <c r="H1011" s="133"/>
      <c r="I1011" s="133"/>
      <c r="J1011" s="133"/>
    </row>
    <row r="1012" customFormat="false" ht="12.75" hidden="false" customHeight="false" outlineLevel="0" collapsed="false">
      <c r="A1012" s="133"/>
      <c r="B1012" s="133"/>
      <c r="C1012" s="133"/>
      <c r="D1012" s="133"/>
      <c r="E1012" s="133"/>
      <c r="F1012" s="133"/>
      <c r="G1012" s="133"/>
      <c r="H1012" s="133"/>
      <c r="I1012" s="133"/>
      <c r="J1012" s="133"/>
    </row>
    <row r="1013" customFormat="false" ht="12.75" hidden="false" customHeight="false" outlineLevel="0" collapsed="false">
      <c r="A1013" s="133"/>
      <c r="B1013" s="133"/>
      <c r="C1013" s="133"/>
      <c r="D1013" s="133"/>
      <c r="E1013" s="133"/>
      <c r="F1013" s="133"/>
      <c r="G1013" s="133"/>
      <c r="H1013" s="133"/>
      <c r="I1013" s="133"/>
      <c r="J1013" s="133"/>
    </row>
    <row r="1014" customFormat="false" ht="12.75" hidden="false" customHeight="false" outlineLevel="0" collapsed="false">
      <c r="A1014" s="133"/>
      <c r="B1014" s="133"/>
      <c r="C1014" s="133"/>
      <c r="D1014" s="133"/>
      <c r="E1014" s="133"/>
      <c r="F1014" s="133"/>
      <c r="G1014" s="133"/>
      <c r="H1014" s="133"/>
      <c r="I1014" s="133"/>
      <c r="J1014" s="133"/>
    </row>
    <row r="1015" customFormat="false" ht="12.75" hidden="false" customHeight="false" outlineLevel="0" collapsed="false">
      <c r="A1015" s="133"/>
      <c r="B1015" s="133"/>
      <c r="C1015" s="133"/>
      <c r="D1015" s="133"/>
      <c r="E1015" s="133"/>
      <c r="F1015" s="133"/>
      <c r="G1015" s="133"/>
      <c r="H1015" s="133"/>
      <c r="I1015" s="133"/>
      <c r="J1015" s="133"/>
    </row>
    <row r="1016" customFormat="false" ht="12.75" hidden="false" customHeight="false" outlineLevel="0" collapsed="false">
      <c r="A1016" s="133"/>
      <c r="B1016" s="133"/>
      <c r="C1016" s="133"/>
      <c r="D1016" s="133"/>
      <c r="E1016" s="133"/>
      <c r="F1016" s="133"/>
      <c r="G1016" s="133"/>
      <c r="H1016" s="133"/>
      <c r="I1016" s="133"/>
      <c r="J1016" s="133"/>
    </row>
    <row r="1017" customFormat="false" ht="12.75" hidden="false" customHeight="false" outlineLevel="0" collapsed="false">
      <c r="A1017" s="133"/>
      <c r="B1017" s="133"/>
      <c r="C1017" s="133"/>
      <c r="D1017" s="133"/>
      <c r="E1017" s="133"/>
      <c r="F1017" s="133"/>
      <c r="G1017" s="133"/>
      <c r="H1017" s="133"/>
      <c r="I1017" s="133"/>
      <c r="J1017" s="133"/>
    </row>
    <row r="1018" customFormat="false" ht="12.75" hidden="false" customHeight="false" outlineLevel="0" collapsed="false">
      <c r="A1018" s="133"/>
      <c r="B1018" s="133"/>
      <c r="C1018" s="133"/>
      <c r="D1018" s="133"/>
      <c r="E1018" s="133"/>
      <c r="F1018" s="133"/>
      <c r="G1018" s="133"/>
      <c r="H1018" s="133"/>
      <c r="I1018" s="133"/>
      <c r="J1018" s="133"/>
    </row>
    <row r="1019" customFormat="false" ht="12.75" hidden="false" customHeight="false" outlineLevel="0" collapsed="false">
      <c r="A1019" s="133"/>
      <c r="B1019" s="133"/>
      <c r="C1019" s="133"/>
      <c r="D1019" s="133"/>
      <c r="E1019" s="133"/>
      <c r="F1019" s="133"/>
      <c r="G1019" s="133"/>
      <c r="H1019" s="133"/>
      <c r="I1019" s="133"/>
      <c r="J1019" s="133"/>
    </row>
    <row r="1020" customFormat="false" ht="12.75" hidden="false" customHeight="false" outlineLevel="0" collapsed="false">
      <c r="A1020" s="133"/>
      <c r="B1020" s="133"/>
      <c r="C1020" s="133"/>
      <c r="D1020" s="133"/>
      <c r="E1020" s="133"/>
      <c r="F1020" s="133"/>
      <c r="G1020" s="133"/>
      <c r="H1020" s="133"/>
      <c r="I1020" s="133"/>
      <c r="J1020" s="133"/>
    </row>
    <row r="1021" customFormat="false" ht="12.75" hidden="false" customHeight="false" outlineLevel="0" collapsed="false">
      <c r="A1021" s="133"/>
      <c r="B1021" s="133"/>
      <c r="C1021" s="133"/>
      <c r="D1021" s="133"/>
      <c r="E1021" s="133"/>
      <c r="F1021" s="133"/>
      <c r="G1021" s="133"/>
      <c r="H1021" s="133"/>
      <c r="I1021" s="133"/>
      <c r="J1021" s="133"/>
    </row>
    <row r="1022" customFormat="false" ht="12.75" hidden="false" customHeight="false" outlineLevel="0" collapsed="false">
      <c r="A1022" s="133"/>
      <c r="B1022" s="133"/>
      <c r="C1022" s="133"/>
      <c r="D1022" s="133"/>
      <c r="E1022" s="133"/>
      <c r="F1022" s="133"/>
      <c r="G1022" s="133"/>
      <c r="H1022" s="133"/>
      <c r="I1022" s="133"/>
      <c r="J1022" s="133"/>
    </row>
    <row r="1023" customFormat="false" ht="12.75" hidden="false" customHeight="false" outlineLevel="0" collapsed="false">
      <c r="A1023" s="133"/>
      <c r="B1023" s="133"/>
      <c r="C1023" s="133"/>
      <c r="D1023" s="133"/>
      <c r="E1023" s="133"/>
      <c r="F1023" s="133"/>
      <c r="G1023" s="133"/>
      <c r="H1023" s="133"/>
      <c r="I1023" s="133"/>
      <c r="J1023" s="133"/>
    </row>
    <row r="1024" customFormat="false" ht="12.75" hidden="false" customHeight="false" outlineLevel="0" collapsed="false">
      <c r="A1024" s="133"/>
      <c r="B1024" s="133"/>
      <c r="C1024" s="133"/>
      <c r="D1024" s="133"/>
      <c r="E1024" s="133"/>
      <c r="F1024" s="133"/>
      <c r="G1024" s="133"/>
      <c r="H1024" s="133"/>
      <c r="I1024" s="133"/>
      <c r="J1024" s="133"/>
    </row>
    <row r="1025" customFormat="false" ht="12.75" hidden="false" customHeight="false" outlineLevel="0" collapsed="false">
      <c r="A1025" s="133"/>
      <c r="B1025" s="133"/>
      <c r="C1025" s="133"/>
      <c r="D1025" s="133"/>
      <c r="E1025" s="133"/>
      <c r="F1025" s="133"/>
      <c r="G1025" s="133"/>
      <c r="H1025" s="133"/>
      <c r="I1025" s="133"/>
      <c r="J1025" s="133"/>
    </row>
    <row r="1026" customFormat="false" ht="12.75" hidden="false" customHeight="false" outlineLevel="0" collapsed="false">
      <c r="A1026" s="133"/>
      <c r="B1026" s="133"/>
      <c r="C1026" s="133"/>
      <c r="D1026" s="133"/>
      <c r="E1026" s="133"/>
      <c r="F1026" s="133"/>
      <c r="G1026" s="133"/>
      <c r="H1026" s="133"/>
      <c r="I1026" s="133"/>
      <c r="J1026" s="133"/>
    </row>
  </sheetData>
  <mergeCells count="31">
    <mergeCell ref="A1:AN1"/>
    <mergeCell ref="A2:AN2"/>
    <mergeCell ref="A3:AN3"/>
    <mergeCell ref="E4:U4"/>
    <mergeCell ref="E5:AK5"/>
    <mergeCell ref="A6:B6"/>
    <mergeCell ref="A7:A8"/>
    <mergeCell ref="B7:B8"/>
    <mergeCell ref="C7:C8"/>
    <mergeCell ref="D7:D8"/>
    <mergeCell ref="E7:E8"/>
    <mergeCell ref="F7:AI7"/>
    <mergeCell ref="AL7:AL8"/>
    <mergeCell ref="AM7:AM8"/>
    <mergeCell ref="AN7:AN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C40:D40"/>
    <mergeCell ref="E40:F40"/>
    <mergeCell ref="G40:I40"/>
    <mergeCell ref="C85:D85"/>
    <mergeCell ref="E85:F85"/>
    <mergeCell ref="G85:I8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99"/>
    <col collapsed="false" customWidth="true" hidden="false" outlineLevel="0" max="2" min="2" style="23" width="24.41"/>
    <col collapsed="false" customWidth="true" hidden="false" outlineLevel="0" max="3" min="3" style="23" width="7.7"/>
    <col collapsed="false" customWidth="true" hidden="false" outlineLevel="0" max="4" min="4" style="23" width="43.56"/>
    <col collapsed="false" customWidth="true" hidden="false" outlineLevel="0" max="5" min="5" style="55" width="7.7"/>
    <col collapsed="false" customWidth="true" hidden="true" outlineLevel="0" max="6" min="6" style="23" width="6.85"/>
    <col collapsed="false" customWidth="true" hidden="false" outlineLevel="0" max="7" min="7" style="23" width="12.14"/>
    <col collapsed="false" customWidth="true" hidden="false" outlineLevel="0" max="8" min="8" style="23" width="6.85"/>
    <col collapsed="false" customWidth="true" hidden="false" outlineLevel="0" max="9" min="9" style="23" width="8.28"/>
    <col collapsed="false" customWidth="true" hidden="false" outlineLevel="0" max="10" min="10" style="23" width="5.99"/>
    <col collapsed="false" customWidth="false" hidden="false" outlineLevel="0" max="257" min="11" style="23" width="9.14"/>
  </cols>
  <sheetData>
    <row r="1" customFormat="false" ht="15" hidden="false" customHeight="false" outlineLevel="0" collapsed="false">
      <c r="A1" s="28" t="s">
        <v>261</v>
      </c>
      <c r="B1" s="28"/>
      <c r="C1" s="28"/>
      <c r="D1" s="28"/>
      <c r="E1" s="28"/>
      <c r="F1" s="28"/>
      <c r="G1" s="28"/>
      <c r="H1" s="28"/>
      <c r="I1" s="28"/>
      <c r="J1" s="74"/>
      <c r="K1" s="58"/>
      <c r="L1" s="58"/>
      <c r="M1" s="58"/>
    </row>
    <row r="2" customFormat="false" ht="24.75" hidden="false" customHeight="true" outlineLevel="0" collapsed="false">
      <c r="A2" s="59" t="str">
        <f aca="false">Name_5</f>
        <v>ВСЕРОССИЙСКИЕ СОРЕВНОВАНИЯ ПО ЛЕГКОАТЛЕТИЧЕСКОМУ ЧЕТЫРЕХБОРЬЮ "ШИПОВКА ЮНЫХ" СРЕДИ ОБУЧАЮЩИХСЯ ОБЩЕОБРАЗОВАТЕЛЬНЫХ УЧРЕЖДЕНИЙ</v>
      </c>
      <c r="B2" s="59"/>
      <c r="C2" s="59"/>
      <c r="D2" s="59"/>
      <c r="E2" s="59"/>
      <c r="F2" s="59"/>
      <c r="G2" s="59"/>
      <c r="H2" s="59"/>
      <c r="I2" s="146"/>
      <c r="J2" s="61"/>
      <c r="K2" s="61"/>
      <c r="L2" s="58"/>
      <c r="M2" s="58"/>
    </row>
    <row r="3" customFormat="false" ht="12.75" hidden="false" customHeight="false" outlineLevel="0" collapsed="false">
      <c r="A3" s="147" t="str">
        <f aca="false">d_4</f>
        <v>ДЕВУШКИ</v>
      </c>
      <c r="B3" s="33"/>
      <c r="C3" s="35"/>
      <c r="D3" s="113"/>
      <c r="G3" s="33" t="str">
        <f aca="false">d_2</f>
        <v>25.09.2014 г.</v>
      </c>
      <c r="I3" s="148"/>
      <c r="J3" s="35"/>
    </row>
    <row r="4" customFormat="false" ht="12.75" hidden="false" customHeight="true" outlineLevel="0" collapsed="false">
      <c r="A4" s="34" t="s">
        <v>717</v>
      </c>
      <c r="B4" s="34"/>
      <c r="C4" s="35"/>
      <c r="D4" s="149" t="str">
        <f aca="false">d_5</f>
        <v>Сочи, Адлерский район с/к "Юность"</v>
      </c>
      <c r="F4" s="37"/>
      <c r="G4" s="150" t="s">
        <v>718</v>
      </c>
      <c r="H4" s="37"/>
      <c r="J4" s="35"/>
    </row>
    <row r="5" customFormat="false" ht="18" hidden="false" customHeight="false" outlineLevel="0" collapsed="false">
      <c r="A5" s="38" t="s">
        <v>719</v>
      </c>
      <c r="B5" s="38" t="s">
        <v>265</v>
      </c>
      <c r="C5" s="38" t="s">
        <v>266</v>
      </c>
      <c r="D5" s="38" t="s">
        <v>267</v>
      </c>
      <c r="E5" s="40" t="s">
        <v>268</v>
      </c>
      <c r="F5" s="38" t="s">
        <v>269</v>
      </c>
      <c r="G5" s="38" t="s">
        <v>270</v>
      </c>
      <c r="H5" s="38" t="s">
        <v>20</v>
      </c>
      <c r="I5" s="38" t="s">
        <v>272</v>
      </c>
    </row>
    <row r="6" customFormat="false" ht="12.75" hidden="false" customHeight="false" outlineLevel="0" collapsed="false">
      <c r="A6" s="138" t="s">
        <v>273</v>
      </c>
      <c r="B6" s="151" t="str">
        <f aca="false">VLOOKUP($E6,УЧАСТНИКИ!$A$2:$L$1106,3,FALSE())</f>
        <v>РЕБРОВА АНАСТАСИЯ</v>
      </c>
      <c r="C6" s="98" t="n">
        <f aca="false">VLOOKUP($E6,УЧАСТНИКИ!$A$2:$L$1106,4,FALSE())</f>
        <v>2001</v>
      </c>
      <c r="D6" s="152" t="str">
        <f aca="false">VLOOKUP($E6,УЧАСТНИКИ!$A$2:$L$1106,5,FALSE())</f>
        <v>г.КРАСНОЯРСК, ГИМН-11</v>
      </c>
      <c r="E6" s="153" t="n">
        <v>290</v>
      </c>
      <c r="F6" s="96"/>
      <c r="G6" s="154" t="s">
        <v>720</v>
      </c>
      <c r="H6" s="96" t="s">
        <v>275</v>
      </c>
      <c r="I6" s="155"/>
      <c r="J6" s="52"/>
    </row>
    <row r="7" customFormat="false" ht="12.75" hidden="false" customHeight="false" outlineLevel="0" collapsed="false">
      <c r="A7" s="138"/>
      <c r="B7" s="151" t="str">
        <f aca="false">VLOOKUP($E7,УЧАСТНИКИ!$A$2:$L$1106,3,FALSE())</f>
        <v>ИЛЯСОВА ДАРЬЯ</v>
      </c>
      <c r="C7" s="98" t="n">
        <f aca="false">VLOOKUP($E7,УЧАСТНИКИ!$A$2:$L$1106,4,FALSE())</f>
        <v>2001</v>
      </c>
      <c r="D7" s="152"/>
      <c r="E7" s="153" t="n">
        <v>291</v>
      </c>
      <c r="F7" s="96"/>
      <c r="G7" s="154"/>
      <c r="H7" s="96"/>
      <c r="I7" s="156"/>
      <c r="J7" s="52"/>
    </row>
    <row r="8" customFormat="false" ht="12.75" hidden="false" customHeight="false" outlineLevel="0" collapsed="false">
      <c r="A8" s="138"/>
      <c r="B8" s="151" t="str">
        <f aca="false">VLOOKUP($E8,УЧАСТНИКИ!$A$2:$L$1106,3,FALSE())</f>
        <v>БРЮХАНОВА ЕЛИЗАВЕТА</v>
      </c>
      <c r="C8" s="98" t="n">
        <f aca="false">VLOOKUP($E8,УЧАСТНИКИ!$A$2:$L$1106,4,FALSE())</f>
        <v>2002</v>
      </c>
      <c r="D8" s="152"/>
      <c r="E8" s="153" t="n">
        <v>292</v>
      </c>
      <c r="F8" s="96"/>
      <c r="G8" s="154"/>
      <c r="H8" s="96"/>
      <c r="I8" s="156"/>
      <c r="J8" s="52"/>
    </row>
    <row r="9" customFormat="false" ht="12.75" hidden="false" customHeight="false" outlineLevel="0" collapsed="false">
      <c r="A9" s="138"/>
      <c r="B9" s="151" t="str">
        <f aca="false">VLOOKUP($E9,УЧАСТНИКИ!$A$2:$L$1106,3,FALSE())</f>
        <v>ВЕСЕЛКОВА ЕКАТЕРИНА</v>
      </c>
      <c r="C9" s="98" t="n">
        <f aca="false">VLOOKUP($E9,УЧАСТНИКИ!$A$2:$L$1106,4,FALSE())</f>
        <v>2001</v>
      </c>
      <c r="D9" s="152"/>
      <c r="E9" s="153" t="n">
        <v>289</v>
      </c>
      <c r="F9" s="96"/>
      <c r="G9" s="154"/>
      <c r="H9" s="96"/>
      <c r="I9" s="156"/>
      <c r="J9" s="52"/>
    </row>
    <row r="10" customFormat="false" ht="12.75" hidden="false" customHeight="false" outlineLevel="0" collapsed="false">
      <c r="A10" s="138" t="s">
        <v>275</v>
      </c>
      <c r="B10" s="151" t="str">
        <f aca="false">VLOOKUP($E10,УЧАСТНИКИ!$A$2:$L$1106,3,FALSE())</f>
        <v>ХАЛЕЗОВА МАРИЯ</v>
      </c>
      <c r="C10" s="98" t="n">
        <f aca="false">VLOOKUP($E10,УЧАСТНИКИ!$A$2:$L$1106,4,FALSE())</f>
        <v>2001</v>
      </c>
      <c r="D10" s="152" t="str">
        <f aca="false">VLOOKUP($E10,УЧАСТНИКИ!$A$2:$L$1106,5,FALSE())</f>
        <v>КРАСНОДАРСКИЙ, г.НОВОРОССИЙСК ГИМН-5</v>
      </c>
      <c r="E10" s="153" t="n">
        <v>335</v>
      </c>
      <c r="F10" s="96"/>
      <c r="G10" s="154" t="s">
        <v>721</v>
      </c>
      <c r="H10" s="96" t="s">
        <v>275</v>
      </c>
      <c r="I10" s="156"/>
      <c r="J10" s="52"/>
    </row>
    <row r="11" customFormat="false" ht="12.75" hidden="false" customHeight="false" outlineLevel="0" collapsed="false">
      <c r="A11" s="138"/>
      <c r="B11" s="151" t="str">
        <f aca="false">VLOOKUP($E11,УЧАСТНИКИ!$A$2:$L$1106,3,FALSE())</f>
        <v>ГОРДИЕВИЧ ЕВА</v>
      </c>
      <c r="C11" s="98" t="n">
        <f aca="false">VLOOKUP($E11,УЧАСТНИКИ!$A$2:$L$1106,4,FALSE())</f>
        <v>2002</v>
      </c>
      <c r="D11" s="152"/>
      <c r="E11" s="153" t="n">
        <v>334</v>
      </c>
      <c r="F11" s="96"/>
      <c r="G11" s="154"/>
      <c r="H11" s="96"/>
      <c r="I11" s="156"/>
      <c r="J11" s="52"/>
    </row>
    <row r="12" customFormat="false" ht="12.75" hidden="false" customHeight="false" outlineLevel="0" collapsed="false">
      <c r="A12" s="138"/>
      <c r="B12" s="151" t="str">
        <f aca="false">VLOOKUP($E12,УЧАСТНИКИ!$A$2:$L$1106,3,FALSE())</f>
        <v>БЕССАРАБОВА МАРИЯ</v>
      </c>
      <c r="C12" s="98" t="n">
        <f aca="false">VLOOKUP($E12,УЧАСТНИКИ!$A$2:$L$1106,4,FALSE())</f>
        <v>2002</v>
      </c>
      <c r="D12" s="152"/>
      <c r="E12" s="153" t="n">
        <v>333</v>
      </c>
      <c r="F12" s="96"/>
      <c r="G12" s="154"/>
      <c r="H12" s="96"/>
      <c r="I12" s="156"/>
      <c r="J12" s="52"/>
    </row>
    <row r="13" customFormat="false" ht="12.75" hidden="false" customHeight="false" outlineLevel="0" collapsed="false">
      <c r="A13" s="138"/>
      <c r="B13" s="151" t="str">
        <f aca="false">VLOOKUP($E13,УЧАСТНИКИ!$A$2:$L$1106,3,FALSE())</f>
        <v>КАРАУЛОВА ЮЛИЯ</v>
      </c>
      <c r="C13" s="98" t="n">
        <f aca="false">VLOOKUP($E13,УЧАСТНИКИ!$A$2:$L$1106,4,FALSE())</f>
        <v>2001</v>
      </c>
      <c r="D13" s="152"/>
      <c r="E13" s="153" t="n">
        <v>332</v>
      </c>
      <c r="F13" s="96"/>
      <c r="G13" s="154"/>
      <c r="H13" s="96"/>
      <c r="I13" s="156"/>
      <c r="J13" s="52"/>
    </row>
    <row r="14" customFormat="false" ht="12.75" hidden="false" customHeight="false" outlineLevel="0" collapsed="false">
      <c r="A14" s="138" t="s">
        <v>277</v>
      </c>
      <c r="B14" s="151" t="str">
        <f aca="false">VLOOKUP($E14,УЧАСТНИКИ!$A$2:$L$1106,3,FALSE())</f>
        <v>МЕЩУРОВА СВЕТЛАНА</v>
      </c>
      <c r="C14" s="98" t="n">
        <f aca="false">VLOOKUP($E14,УЧАСТНИКИ!$A$2:$L$1106,4,FALSE())</f>
        <v>2001</v>
      </c>
      <c r="D14" s="152" t="str">
        <f aca="false">VLOOKUP($E14,УЧАСТНИКИ!$A$2:$L$1106,5,FALSE())</f>
        <v>ПЕРМСКИЙ, г.СОЛИКАМСК СОШ-21</v>
      </c>
      <c r="E14" s="153" t="n">
        <v>242</v>
      </c>
      <c r="F14" s="96"/>
      <c r="G14" s="154" t="s">
        <v>722</v>
      </c>
      <c r="H14" s="96" t="s">
        <v>277</v>
      </c>
      <c r="I14" s="156"/>
      <c r="J14" s="52"/>
    </row>
    <row r="15" customFormat="false" ht="12.75" hidden="false" customHeight="false" outlineLevel="0" collapsed="false">
      <c r="A15" s="138"/>
      <c r="B15" s="151" t="str">
        <f aca="false">VLOOKUP($E15,УЧАСТНИКИ!$A$2:$L$1106,3,FALSE())</f>
        <v>БАТАЛОВА МАРИЯ</v>
      </c>
      <c r="C15" s="98" t="n">
        <f aca="false">VLOOKUP($E15,УЧАСТНИКИ!$A$2:$L$1106,4,FALSE())</f>
        <v>2002</v>
      </c>
      <c r="D15" s="152"/>
      <c r="E15" s="153" t="n">
        <v>241</v>
      </c>
      <c r="F15" s="96"/>
      <c r="G15" s="154"/>
      <c r="H15" s="96"/>
      <c r="I15" s="156"/>
      <c r="J15" s="52"/>
    </row>
    <row r="16" customFormat="false" ht="12.75" hidden="false" customHeight="false" outlineLevel="0" collapsed="false">
      <c r="A16" s="138"/>
      <c r="B16" s="151" t="str">
        <f aca="false">VLOOKUP($E16,УЧАСТНИКИ!$A$2:$L$1106,3,FALSE())</f>
        <v>ЗЫРЯНОВА ЯНА</v>
      </c>
      <c r="C16" s="98" t="n">
        <f aca="false">VLOOKUP($E16,УЧАСТНИКИ!$A$2:$L$1106,4,FALSE())</f>
        <v>2001</v>
      </c>
      <c r="D16" s="152"/>
      <c r="E16" s="153" t="n">
        <v>240</v>
      </c>
      <c r="F16" s="96"/>
      <c r="G16" s="154"/>
      <c r="H16" s="96"/>
      <c r="I16" s="156"/>
      <c r="J16" s="52"/>
    </row>
    <row r="17" customFormat="false" ht="12.75" hidden="false" customHeight="false" outlineLevel="0" collapsed="false">
      <c r="A17" s="138"/>
      <c r="B17" s="151" t="str">
        <f aca="false">VLOOKUP($E17,УЧАСТНИКИ!$A$2:$L$1106,3,FALSE())</f>
        <v>ПАНТЮХИНА КСЕНИЯ</v>
      </c>
      <c r="C17" s="98" t="n">
        <f aca="false">VLOOKUP($E17,УЧАСТНИКИ!$A$2:$L$1106,4,FALSE())</f>
        <v>2001</v>
      </c>
      <c r="D17" s="152"/>
      <c r="E17" s="153" t="n">
        <v>243</v>
      </c>
      <c r="F17" s="96"/>
      <c r="G17" s="154"/>
      <c r="H17" s="96"/>
      <c r="I17" s="156"/>
      <c r="J17" s="52"/>
    </row>
    <row r="18" customFormat="false" ht="12.75" hidden="false" customHeight="false" outlineLevel="0" collapsed="false">
      <c r="A18" s="138" t="s">
        <v>279</v>
      </c>
      <c r="B18" s="151" t="str">
        <f aca="false">VLOOKUP($E18,УЧАСТНИКИ!$A$2:$L$1106,3,FALSE())</f>
        <v>ДАВЫДЕНКО ЯНА</v>
      </c>
      <c r="C18" s="98" t="n">
        <f aca="false">VLOOKUP($E18,УЧАСТНИКИ!$A$2:$L$1106,4,FALSE())</f>
        <v>2002</v>
      </c>
      <c r="D18" s="152" t="str">
        <f aca="false">VLOOKUP($E18,УЧАСТНИКИ!$A$2:$L$1106,5,FALSE())</f>
        <v>УДМУРТСКАЯ, г.ИЖЕВСК СОШ-32</v>
      </c>
      <c r="E18" s="153" t="n">
        <v>278</v>
      </c>
      <c r="F18" s="96"/>
      <c r="G18" s="154" t="s">
        <v>723</v>
      </c>
      <c r="H18" s="96" t="s">
        <v>277</v>
      </c>
      <c r="I18" s="156"/>
    </row>
    <row r="19" customFormat="false" ht="12.75" hidden="false" customHeight="false" outlineLevel="0" collapsed="false">
      <c r="A19" s="138"/>
      <c r="B19" s="151" t="str">
        <f aca="false">VLOOKUP($E19,УЧАСТНИКИ!$A$2:$L$1106,3,FALSE())</f>
        <v>ЗОРИНА ЕКАТЕРИНА</v>
      </c>
      <c r="C19" s="98" t="n">
        <f aca="false">VLOOKUP($E19,УЧАСТНИКИ!$A$2:$L$1106,4,FALSE())</f>
        <v>2001</v>
      </c>
      <c r="D19" s="152"/>
      <c r="E19" s="153" t="n">
        <v>276</v>
      </c>
      <c r="F19" s="96"/>
      <c r="G19" s="154"/>
      <c r="H19" s="96"/>
      <c r="I19" s="156"/>
    </row>
    <row r="20" customFormat="false" ht="12.75" hidden="false" customHeight="false" outlineLevel="0" collapsed="false">
      <c r="A20" s="138"/>
      <c r="B20" s="151" t="str">
        <f aca="false">VLOOKUP($E20,УЧАСТНИКИ!$A$2:$L$1106,3,FALSE())</f>
        <v>ГИРФАНОВА ЛЯЙЛЯ</v>
      </c>
      <c r="C20" s="98" t="n">
        <f aca="false">VLOOKUP($E20,УЧАСТНИКИ!$A$2:$L$1106,4,FALSE())</f>
        <v>2001</v>
      </c>
      <c r="D20" s="152"/>
      <c r="E20" s="153" t="n">
        <v>277</v>
      </c>
      <c r="F20" s="96"/>
      <c r="G20" s="154"/>
      <c r="H20" s="96"/>
      <c r="I20" s="156"/>
    </row>
    <row r="21" customFormat="false" ht="12.75" hidden="false" customHeight="false" outlineLevel="0" collapsed="false">
      <c r="A21" s="138"/>
      <c r="B21" s="151" t="str">
        <f aca="false">VLOOKUP($E21,УЧАСТНИКИ!$A$2:$L$1106,3,FALSE())</f>
        <v>ТЕМНИКОВА ЮЛИЯ</v>
      </c>
      <c r="C21" s="98" t="n">
        <f aca="false">VLOOKUP($E21,УЧАСТНИКИ!$A$2:$L$1106,4,FALSE())</f>
        <v>2001</v>
      </c>
      <c r="D21" s="152"/>
      <c r="E21" s="153" t="n">
        <v>279</v>
      </c>
      <c r="F21" s="96"/>
      <c r="G21" s="154"/>
      <c r="H21" s="96"/>
      <c r="I21" s="156"/>
    </row>
    <row r="22" customFormat="false" ht="12.75" hidden="false" customHeight="false" outlineLevel="0" collapsed="false">
      <c r="A22" s="138" t="s">
        <v>281</v>
      </c>
      <c r="B22" s="151" t="str">
        <f aca="false">VLOOKUP($E22,УЧАСТНИКИ!$A$2:$L$1106,3,FALSE())</f>
        <v>ФИЛИНА ВАЛЕРИЯ</v>
      </c>
      <c r="C22" s="98" t="n">
        <f aca="false">VLOOKUP($E22,УЧАСТНИКИ!$A$2:$L$1106,4,FALSE())</f>
        <v>2001</v>
      </c>
      <c r="D22" s="152" t="str">
        <f aca="false">VLOOKUP($E22,УЧАСТНИКИ!$A$2:$L$1106,5,FALSE())</f>
        <v>ЛЕНИНГРАДСКАЯ, г.ВЫБОРГ СОШ-8</v>
      </c>
      <c r="E22" s="153" t="n">
        <v>374</v>
      </c>
      <c r="F22" s="96"/>
      <c r="G22" s="154" t="s">
        <v>724</v>
      </c>
      <c r="H22" s="96" t="s">
        <v>277</v>
      </c>
      <c r="I22" s="156"/>
      <c r="J22" s="52"/>
    </row>
    <row r="23" customFormat="false" ht="12.75" hidden="false" customHeight="false" outlineLevel="0" collapsed="false">
      <c r="A23" s="138"/>
      <c r="B23" s="151" t="str">
        <f aca="false">VLOOKUP($E23,УЧАСТНИКИ!$A$2:$L$1106,3,FALSE())</f>
        <v>ПОБОЙКИНА АЛЕКСАНДРА</v>
      </c>
      <c r="C23" s="98" t="n">
        <f aca="false">VLOOKUP($E23,УЧАСТНИКИ!$A$2:$L$1106,4,FALSE())</f>
        <v>2001</v>
      </c>
      <c r="D23" s="152"/>
      <c r="E23" s="153" t="n">
        <v>375</v>
      </c>
      <c r="F23" s="96"/>
      <c r="G23" s="154"/>
      <c r="H23" s="96"/>
      <c r="I23" s="156"/>
      <c r="J23" s="52"/>
    </row>
    <row r="24" customFormat="false" ht="12.75" hidden="false" customHeight="false" outlineLevel="0" collapsed="false">
      <c r="A24" s="138"/>
      <c r="B24" s="151" t="str">
        <f aca="false">VLOOKUP($E24,УЧАСТНИКИ!$A$2:$L$1106,3,FALSE())</f>
        <v>БОЛОНОВА ПОЛИНА</v>
      </c>
      <c r="C24" s="98" t="n">
        <f aca="false">VLOOKUP($E24,УЧАСТНИКИ!$A$2:$L$1106,4,FALSE())</f>
        <v>2001</v>
      </c>
      <c r="D24" s="152"/>
      <c r="E24" s="153" t="n">
        <v>376</v>
      </c>
      <c r="F24" s="96"/>
      <c r="G24" s="154"/>
      <c r="H24" s="96"/>
      <c r="I24" s="156"/>
      <c r="J24" s="52"/>
    </row>
    <row r="25" customFormat="false" ht="12.75" hidden="false" customHeight="false" outlineLevel="0" collapsed="false">
      <c r="A25" s="138"/>
      <c r="B25" s="151" t="str">
        <f aca="false">VLOOKUP($E25,УЧАСТНИКИ!$A$2:$L$1106,3,FALSE())</f>
        <v>НИКОЛАЕВА ПОЛИНА</v>
      </c>
      <c r="C25" s="98" t="n">
        <f aca="false">VLOOKUP($E25,УЧАСТНИКИ!$A$2:$L$1106,4,FALSE())</f>
        <v>2001</v>
      </c>
      <c r="D25" s="152"/>
      <c r="E25" s="153" t="n">
        <v>377</v>
      </c>
      <c r="F25" s="96"/>
      <c r="G25" s="154"/>
      <c r="H25" s="96"/>
      <c r="I25" s="156"/>
      <c r="J25" s="52"/>
    </row>
    <row r="26" customFormat="false" ht="12.75" hidden="false" customHeight="false" outlineLevel="0" collapsed="false">
      <c r="A26" s="138" t="s">
        <v>283</v>
      </c>
      <c r="B26" s="151" t="str">
        <f aca="false">VLOOKUP($E26,УЧАСТНИКИ!$A$2:$L$1106,3,FALSE())</f>
        <v>МУЛЛАГАЛИЕВА АЗАЛИЯ</v>
      </c>
      <c r="C26" s="98" t="n">
        <f aca="false">VLOOKUP($E26,УЧАСТНИКИ!$A$2:$L$1106,4,FALSE())</f>
        <v>2001</v>
      </c>
      <c r="D26" s="152" t="str">
        <f aca="false">VLOOKUP($E26,УЧАСТНИКИ!$A$2:$L$1106,5,FALSE())</f>
        <v>ТАТАРСТАН, г.КАЗАНЬ, ГИМН-19</v>
      </c>
      <c r="E26" s="153" t="n">
        <v>343</v>
      </c>
      <c r="F26" s="96"/>
      <c r="G26" s="154" t="s">
        <v>725</v>
      </c>
      <c r="H26" s="96" t="s">
        <v>277</v>
      </c>
      <c r="I26" s="156"/>
      <c r="J26" s="52"/>
    </row>
    <row r="27" customFormat="false" ht="12.75" hidden="false" customHeight="false" outlineLevel="0" collapsed="false">
      <c r="A27" s="138"/>
      <c r="B27" s="151" t="str">
        <f aca="false">VLOOKUP($E27,УЧАСТНИКИ!$A$2:$L$1106,3,FALSE())</f>
        <v>АБДУЛЛИНА АЛИЯ</v>
      </c>
      <c r="C27" s="98" t="n">
        <f aca="false">VLOOKUP($E27,УЧАСТНИКИ!$A$2:$L$1106,4,FALSE())</f>
        <v>2001</v>
      </c>
      <c r="D27" s="152"/>
      <c r="E27" s="153" t="n">
        <v>345</v>
      </c>
      <c r="F27" s="96"/>
      <c r="I27" s="156"/>
      <c r="J27" s="52"/>
    </row>
    <row r="28" customFormat="false" ht="12.75" hidden="false" customHeight="false" outlineLevel="0" collapsed="false">
      <c r="A28" s="138"/>
      <c r="B28" s="151" t="str">
        <f aca="false">VLOOKUP($E28,УЧАСТНИКИ!$A$2:$L$1106,3,FALSE())</f>
        <v>ФЕДОТОВА ЕЛИЗАВЕТА</v>
      </c>
      <c r="C28" s="98" t="n">
        <f aca="false">VLOOKUP($E28,УЧАСТНИКИ!$A$2:$L$1106,4,FALSE())</f>
        <v>2002</v>
      </c>
      <c r="D28" s="152"/>
      <c r="E28" s="153" t="n">
        <v>346</v>
      </c>
      <c r="F28" s="96"/>
      <c r="G28" s="154"/>
      <c r="H28" s="96"/>
      <c r="I28" s="156"/>
      <c r="J28" s="52"/>
    </row>
    <row r="29" customFormat="false" ht="12.75" hidden="false" customHeight="false" outlineLevel="0" collapsed="false">
      <c r="A29" s="138"/>
      <c r="B29" s="151" t="str">
        <f aca="false">VLOOKUP($E29,УЧАСТНИКИ!$A$2:$L$1106,3,FALSE())</f>
        <v>БАРЫШНИКОВА КРИСТИНА</v>
      </c>
      <c r="C29" s="98" t="n">
        <f aca="false">VLOOKUP($E29,УЧАСТНИКИ!$A$2:$L$1106,4,FALSE())</f>
        <v>2001</v>
      </c>
      <c r="D29" s="152"/>
      <c r="E29" s="153" t="n">
        <v>344</v>
      </c>
      <c r="F29" s="96"/>
      <c r="G29" s="154"/>
      <c r="H29" s="96"/>
      <c r="I29" s="156"/>
      <c r="J29" s="52"/>
    </row>
    <row r="30" customFormat="false" ht="12.75" hidden="false" customHeight="false" outlineLevel="0" collapsed="false">
      <c r="A30" s="138" t="s">
        <v>283</v>
      </c>
      <c r="B30" s="151" t="str">
        <f aca="false">VLOOKUP($E30,УЧАСТНИКИ!$A$2:$L$1106,3,FALSE())</f>
        <v>ЯКУШЕВА АННА</v>
      </c>
      <c r="C30" s="98" t="n">
        <f aca="false">VLOOKUP($E30,УЧАСТНИКИ!$A$2:$L$1106,4,FALSE())</f>
        <v>2002</v>
      </c>
      <c r="D30" s="152" t="str">
        <f aca="false">VLOOKUP($E30,УЧАСТНИКИ!$A$2:$L$1106,5,FALSE())</f>
        <v>УДМУРТСКАЯ, с.МАЛАЯ ПУРГА, ГИМН.</v>
      </c>
      <c r="E30" s="153" t="n">
        <v>524</v>
      </c>
      <c r="F30" s="96"/>
      <c r="G30" s="154" t="s">
        <v>725</v>
      </c>
      <c r="H30" s="96" t="s">
        <v>277</v>
      </c>
      <c r="I30" s="156"/>
      <c r="J30" s="52"/>
    </row>
    <row r="31" customFormat="false" ht="12.75" hidden="false" customHeight="false" outlineLevel="0" collapsed="false">
      <c r="A31" s="138"/>
      <c r="B31" s="151" t="str">
        <f aca="false">VLOOKUP($E31,УЧАСТНИКИ!$A$2:$L$1106,3,FALSE())</f>
        <v>СЕМЁНОВА АЛИНА</v>
      </c>
      <c r="C31" s="98" t="n">
        <f aca="false">VLOOKUP($E31,УЧАСТНИКИ!$A$2:$L$1106,4,FALSE())</f>
        <v>2001</v>
      </c>
      <c r="D31" s="152"/>
      <c r="E31" s="153" t="n">
        <v>522</v>
      </c>
      <c r="F31" s="96"/>
      <c r="G31" s="154"/>
      <c r="H31" s="96"/>
      <c r="I31" s="156"/>
      <c r="J31" s="52"/>
    </row>
    <row r="32" customFormat="false" ht="12.75" hidden="false" customHeight="false" outlineLevel="0" collapsed="false">
      <c r="A32" s="138"/>
      <c r="B32" s="151" t="str">
        <f aca="false">VLOOKUP($E32,УЧАСТНИКИ!$A$2:$L$1106,3,FALSE())</f>
        <v>ГУМЕННИКОВА АННА</v>
      </c>
      <c r="C32" s="98" t="n">
        <f aca="false">VLOOKUP($E32,УЧАСТНИКИ!$A$2:$L$1106,4,FALSE())</f>
        <v>2001</v>
      </c>
      <c r="D32" s="152"/>
      <c r="E32" s="153" t="n">
        <v>521</v>
      </c>
      <c r="F32" s="96"/>
      <c r="G32" s="154"/>
      <c r="H32" s="96"/>
      <c r="I32" s="156"/>
      <c r="J32" s="52"/>
    </row>
    <row r="33" customFormat="false" ht="12.75" hidden="false" customHeight="false" outlineLevel="0" collapsed="false">
      <c r="A33" s="138"/>
      <c r="B33" s="151" t="str">
        <f aca="false">VLOOKUP($E33,УЧАСТНИКИ!$A$2:$L$1106,3,FALSE())</f>
        <v>КАБАЛИНА АЛЕКСАНДРА</v>
      </c>
      <c r="C33" s="98" t="n">
        <f aca="false">VLOOKUP($E33,УЧАСТНИКИ!$A$2:$L$1106,4,FALSE())</f>
        <v>2001</v>
      </c>
      <c r="D33" s="152"/>
      <c r="E33" s="153" t="n">
        <v>523</v>
      </c>
      <c r="F33" s="96"/>
      <c r="G33" s="154"/>
      <c r="H33" s="96"/>
      <c r="I33" s="156"/>
      <c r="J33" s="52"/>
    </row>
    <row r="34" customFormat="false" ht="12.75" hidden="false" customHeight="false" outlineLevel="0" collapsed="false">
      <c r="A34" s="138" t="s">
        <v>287</v>
      </c>
      <c r="B34" s="151" t="str">
        <f aca="false">VLOOKUP($E34,УЧАСТНИКИ!$A$2:$L$1106,3,FALSE())</f>
        <v>ПЕПЕЛЯЕВА ЕКАТЕРИНА</v>
      </c>
      <c r="C34" s="98" t="n">
        <f aca="false">VLOOKUP($E34,УЧАСТНИКИ!$A$2:$L$1106,4,FALSE())</f>
        <v>2001</v>
      </c>
      <c r="D34" s="152" t="str">
        <f aca="false">VLOOKUP($E34,УЧАСТНИКИ!$A$2:$L$1106,5,FALSE())</f>
        <v>БЕЛГОРОДСКАЯ, г.СТАРЫЙ ОСКОЛ СОШ-23</v>
      </c>
      <c r="E34" s="153" t="n">
        <v>236</v>
      </c>
      <c r="F34" s="96"/>
      <c r="G34" s="154" t="s">
        <v>726</v>
      </c>
      <c r="H34" s="96" t="s">
        <v>277</v>
      </c>
      <c r="I34" s="156"/>
      <c r="J34" s="52"/>
    </row>
    <row r="35" customFormat="false" ht="12.75" hidden="false" customHeight="false" outlineLevel="0" collapsed="false">
      <c r="A35" s="138"/>
      <c r="B35" s="151" t="str">
        <f aca="false">VLOOKUP($E35,УЧАСТНИКИ!$A$2:$L$1106,3,FALSE())</f>
        <v>РЯПОЛОВА АЛЕКСАНДРА</v>
      </c>
      <c r="C35" s="98" t="n">
        <f aca="false">VLOOKUP($E35,УЧАСТНИКИ!$A$2:$L$1106,4,FALSE())</f>
        <v>2002</v>
      </c>
      <c r="D35" s="152"/>
      <c r="E35" s="153" t="n">
        <v>235</v>
      </c>
      <c r="F35" s="96"/>
      <c r="G35" s="154"/>
      <c r="H35" s="96"/>
      <c r="I35" s="156"/>
      <c r="J35" s="52"/>
    </row>
    <row r="36" customFormat="false" ht="12.75" hidden="false" customHeight="false" outlineLevel="0" collapsed="false">
      <c r="A36" s="138"/>
      <c r="B36" s="151" t="str">
        <f aca="false">VLOOKUP($E36,УЧАСТНИКИ!$A$2:$L$1106,3,FALSE())</f>
        <v>МАСЛИХОВА АНАСТАСИЯ</v>
      </c>
      <c r="C36" s="98" t="n">
        <f aca="false">VLOOKUP($E36,УЧАСТНИКИ!$A$2:$L$1106,4,FALSE())</f>
        <v>2001</v>
      </c>
      <c r="D36" s="152"/>
      <c r="E36" s="153" t="n">
        <v>237</v>
      </c>
      <c r="F36" s="96"/>
      <c r="I36" s="156"/>
      <c r="J36" s="52"/>
    </row>
    <row r="37" customFormat="false" ht="12.75" hidden="false" customHeight="false" outlineLevel="0" collapsed="false">
      <c r="A37" s="138"/>
      <c r="B37" s="151" t="str">
        <f aca="false">VLOOKUP($E37,УЧАСТНИКИ!$A$2:$L$1106,3,FALSE())</f>
        <v>АЛЕКСЕЕВА КРИСТИНА</v>
      </c>
      <c r="C37" s="98" t="n">
        <f aca="false">VLOOKUP($E37,УЧАСТНИКИ!$A$2:$L$1106,4,FALSE())</f>
        <v>2001</v>
      </c>
      <c r="D37" s="152"/>
      <c r="E37" s="153" t="n">
        <v>234</v>
      </c>
      <c r="F37" s="96"/>
      <c r="G37" s="154"/>
      <c r="H37" s="96"/>
      <c r="I37" s="156"/>
      <c r="J37" s="52"/>
    </row>
    <row r="38" customFormat="false" ht="12.75" hidden="false" customHeight="false" outlineLevel="0" collapsed="false">
      <c r="A38" s="138" t="s">
        <v>289</v>
      </c>
      <c r="B38" s="151" t="str">
        <f aca="false">VLOOKUP($E38,УЧАСТНИКИ!$A$2:$L$1106,3,FALSE())</f>
        <v>ПОПОВА ВАЛЕРИЯ</v>
      </c>
      <c r="C38" s="98" t="n">
        <f aca="false">VLOOKUP($E38,УЧАСТНИКИ!$A$2:$L$1106,4,FALSE())</f>
        <v>2001</v>
      </c>
      <c r="D38" s="152" t="str">
        <f aca="false">VLOOKUP($E38,УЧАСТНИКИ!$A$2:$L$1106,5,FALSE())</f>
        <v>КУРГАНСКАЯ, г.ДОЛМАТОВО, СОШ-2</v>
      </c>
      <c r="E38" s="153" t="n">
        <v>404</v>
      </c>
      <c r="F38" s="96"/>
      <c r="G38" s="154" t="s">
        <v>727</v>
      </c>
      <c r="H38" s="96" t="s">
        <v>277</v>
      </c>
      <c r="I38" s="156"/>
      <c r="J38" s="52"/>
    </row>
    <row r="39" customFormat="false" ht="12.75" hidden="false" customHeight="false" outlineLevel="0" collapsed="false">
      <c r="A39" s="138"/>
      <c r="B39" s="151" t="str">
        <f aca="false">VLOOKUP($E39,УЧАСТНИКИ!$A$2:$L$1106,3,FALSE())</f>
        <v>РОМАНОВА АНГЕЛИНА</v>
      </c>
      <c r="C39" s="98" t="n">
        <f aca="false">VLOOKUP($E39,УЧАСТНИКИ!$A$2:$L$1106,4,FALSE())</f>
        <v>2002</v>
      </c>
      <c r="D39" s="152"/>
      <c r="E39" s="153" t="n">
        <v>403</v>
      </c>
      <c r="F39" s="96"/>
      <c r="G39" s="154"/>
      <c r="H39" s="96"/>
      <c r="I39" s="156"/>
      <c r="J39" s="52"/>
    </row>
    <row r="40" customFormat="false" ht="12.75" hidden="false" customHeight="false" outlineLevel="0" collapsed="false">
      <c r="A40" s="138"/>
      <c r="B40" s="151" t="str">
        <f aca="false">VLOOKUP($E40,УЧАСТНИКИ!$A$2:$L$1106,3,FALSE())</f>
        <v>НИКИТИНА АННА</v>
      </c>
      <c r="C40" s="98" t="n">
        <f aca="false">VLOOKUP($E40,УЧАСТНИКИ!$A$2:$L$1106,4,FALSE())</f>
        <v>2001</v>
      </c>
      <c r="D40" s="152"/>
      <c r="E40" s="153" t="n">
        <v>406</v>
      </c>
      <c r="F40" s="96"/>
      <c r="G40" s="154"/>
      <c r="H40" s="96"/>
      <c r="I40" s="156"/>
      <c r="J40" s="52"/>
    </row>
    <row r="41" customFormat="false" ht="12.75" hidden="false" customHeight="false" outlineLevel="0" collapsed="false">
      <c r="A41" s="138"/>
      <c r="B41" s="151" t="str">
        <f aca="false">VLOOKUP($E41,УЧАСТНИКИ!$A$2:$L$1106,3,FALSE())</f>
        <v>ОВЧИННИКОВА ВАЛЕРИЯ</v>
      </c>
      <c r="C41" s="98" t="n">
        <f aca="false">VLOOKUP($E41,УЧАСТНИКИ!$A$2:$L$1106,4,FALSE())</f>
        <v>2001</v>
      </c>
      <c r="D41" s="152"/>
      <c r="E41" s="153" t="n">
        <v>405</v>
      </c>
      <c r="F41" s="96"/>
      <c r="G41" s="154"/>
      <c r="H41" s="96"/>
      <c r="I41" s="156"/>
      <c r="J41" s="52"/>
    </row>
    <row r="42" customFormat="false" ht="12.75" hidden="false" customHeight="false" outlineLevel="0" collapsed="false">
      <c r="A42" s="138" t="s">
        <v>291</v>
      </c>
      <c r="B42" s="151" t="str">
        <f aca="false">VLOOKUP($E42,УЧАСТНИКИ!$A$2:$L$1106,3,FALSE())</f>
        <v>ДАНИЛЬЧИНКО ИРИНА</v>
      </c>
      <c r="C42" s="98" t="n">
        <f aca="false">VLOOKUP($E42,УЧАСТНИКИ!$A$2:$L$1106,4,FALSE())</f>
        <v>2001</v>
      </c>
      <c r="D42" s="152" t="str">
        <f aca="false">VLOOKUP($E42,УЧАСТНИКИ!$A$2:$L$1106,5,FALSE())</f>
        <v>ОРЕНБУРГСКАЯ, п.НОВОСЕРГЕЕВКА, СОШ-1</v>
      </c>
      <c r="E42" s="153" t="n">
        <v>386</v>
      </c>
      <c r="F42" s="96"/>
      <c r="G42" s="154" t="s">
        <v>728</v>
      </c>
      <c r="H42" s="96" t="s">
        <v>277</v>
      </c>
      <c r="I42" s="156"/>
      <c r="J42" s="52"/>
    </row>
    <row r="43" customFormat="false" ht="12.75" hidden="false" customHeight="false" outlineLevel="0" collapsed="false">
      <c r="A43" s="138"/>
      <c r="B43" s="151" t="str">
        <f aca="false">VLOOKUP($E43,УЧАСТНИКИ!$A$2:$L$1106,3,FALSE())</f>
        <v>КИТАЕВА ВИКТОРИЯ</v>
      </c>
      <c r="C43" s="98" t="n">
        <f aca="false">VLOOKUP($E43,УЧАСТНИКИ!$A$2:$L$1106,4,FALSE())</f>
        <v>2001</v>
      </c>
      <c r="D43" s="152"/>
      <c r="E43" s="153" t="n">
        <v>389</v>
      </c>
      <c r="F43" s="96"/>
      <c r="G43" s="154"/>
      <c r="H43" s="96"/>
      <c r="I43" s="156"/>
      <c r="J43" s="52"/>
    </row>
    <row r="44" customFormat="false" ht="12.75" hidden="false" customHeight="false" outlineLevel="0" collapsed="false">
      <c r="A44" s="138"/>
      <c r="B44" s="151" t="str">
        <f aca="false">VLOOKUP($E44,УЧАСТНИКИ!$A$2:$L$1106,3,FALSE())</f>
        <v>МИНЦ АМАЛИЯ</v>
      </c>
      <c r="C44" s="98" t="n">
        <f aca="false">VLOOKUP($E44,УЧАСТНИКИ!$A$2:$L$1106,4,FALSE())</f>
        <v>2001</v>
      </c>
      <c r="D44" s="152"/>
      <c r="E44" s="153" t="n">
        <v>387</v>
      </c>
      <c r="F44" s="96"/>
      <c r="G44" s="154"/>
      <c r="H44" s="96"/>
      <c r="I44" s="156"/>
      <c r="J44" s="52"/>
    </row>
    <row r="45" customFormat="false" ht="12.75" hidden="false" customHeight="false" outlineLevel="0" collapsed="false">
      <c r="A45" s="138"/>
      <c r="B45" s="151" t="str">
        <f aca="false">VLOOKUP($E45,УЧАСТНИКИ!$A$2:$L$1106,3,FALSE())</f>
        <v>ОВСЯННИКОВА ЭВЕЛИНА</v>
      </c>
      <c r="C45" s="98" t="n">
        <f aca="false">VLOOKUP($E45,УЧАСТНИКИ!$A$2:$L$1106,4,FALSE())</f>
        <v>2002</v>
      </c>
      <c r="D45" s="152"/>
      <c r="E45" s="153" t="n">
        <v>388</v>
      </c>
      <c r="F45" s="96"/>
      <c r="G45" s="154"/>
      <c r="H45" s="96"/>
      <c r="I45" s="156"/>
      <c r="J45" s="52"/>
    </row>
    <row r="46" customFormat="false" ht="12.75" hidden="false" customHeight="false" outlineLevel="0" collapsed="false">
      <c r="A46" s="138" t="s">
        <v>293</v>
      </c>
      <c r="B46" s="151" t="str">
        <f aca="false">VLOOKUP($E46,УЧАСТНИКИ!$A$2:$L$1106,3,FALSE())</f>
        <v>ЖДАНОВСКИХ ВАЛЕРИЯ</v>
      </c>
      <c r="C46" s="98" t="n">
        <f aca="false">VLOOKUP($E46,УЧАСТНИКИ!$A$2:$L$1106,4,FALSE())</f>
        <v>2001</v>
      </c>
      <c r="D46" s="152" t="str">
        <f aca="false">VLOOKUP($E46,УЧАСТНИКИ!$A$2:$L$1106,5,FALSE())</f>
        <v>ПЕРМСКИЙ, г.КУНГУР, СОШ-10</v>
      </c>
      <c r="E46" s="153" t="n">
        <v>534</v>
      </c>
      <c r="F46" s="96"/>
      <c r="G46" s="154" t="s">
        <v>729</v>
      </c>
      <c r="H46" s="96" t="s">
        <v>277</v>
      </c>
      <c r="I46" s="156"/>
      <c r="J46" s="52"/>
    </row>
    <row r="47" customFormat="false" ht="12.75" hidden="false" customHeight="false" outlineLevel="0" collapsed="false">
      <c r="A47" s="138"/>
      <c r="B47" s="151" t="str">
        <f aca="false">VLOOKUP($E47,УЧАСТНИКИ!$A$2:$L$1106,3,FALSE())</f>
        <v>ЖЕЛНИНА ЕЛЕНА</v>
      </c>
      <c r="C47" s="98" t="n">
        <f aca="false">VLOOKUP($E47,УЧАСТНИКИ!$A$2:$L$1106,4,FALSE())</f>
        <v>2001</v>
      </c>
      <c r="D47" s="152"/>
      <c r="E47" s="153" t="n">
        <v>537</v>
      </c>
      <c r="F47" s="96"/>
      <c r="G47" s="154"/>
      <c r="H47" s="96"/>
      <c r="I47" s="156"/>
      <c r="J47" s="52"/>
    </row>
    <row r="48" customFormat="false" ht="12.75" hidden="false" customHeight="false" outlineLevel="0" collapsed="false">
      <c r="A48" s="138"/>
      <c r="B48" s="151" t="str">
        <f aca="false">VLOOKUP($E48,УЧАСТНИКИ!$A$2:$L$1106,3,FALSE())</f>
        <v>КРЮЧКОВА ПОЛИНА</v>
      </c>
      <c r="C48" s="98" t="n">
        <f aca="false">VLOOKUP($E48,УЧАСТНИКИ!$A$2:$L$1106,4,FALSE())</f>
        <v>2001</v>
      </c>
      <c r="D48" s="152"/>
      <c r="E48" s="153" t="n">
        <v>535</v>
      </c>
      <c r="F48" s="96"/>
      <c r="G48" s="154"/>
      <c r="H48" s="96"/>
      <c r="I48" s="156"/>
      <c r="J48" s="52"/>
    </row>
    <row r="49" customFormat="false" ht="12.75" hidden="false" customHeight="false" outlineLevel="0" collapsed="false">
      <c r="A49" s="138"/>
      <c r="B49" s="151" t="str">
        <f aca="false">VLOOKUP($E49,УЧАСТНИКИ!$A$2:$L$1106,3,FALSE())</f>
        <v>НАЗИМОВА СОФЬЯ</v>
      </c>
      <c r="C49" s="98" t="n">
        <f aca="false">VLOOKUP($E49,УЧАСТНИКИ!$A$2:$L$1106,4,FALSE())</f>
        <v>2001</v>
      </c>
      <c r="D49" s="152"/>
      <c r="E49" s="153" t="n">
        <v>533</v>
      </c>
      <c r="F49" s="96"/>
      <c r="G49" s="154"/>
      <c r="H49" s="96"/>
      <c r="I49" s="156"/>
      <c r="J49" s="52"/>
    </row>
    <row r="50" customFormat="false" ht="12.75" hidden="false" customHeight="false" outlineLevel="0" collapsed="false">
      <c r="A50" s="138" t="s">
        <v>295</v>
      </c>
      <c r="B50" s="151" t="str">
        <f aca="false">VLOOKUP($E50,УЧАСТНИКИ!$A$2:$L$1106,3,FALSE())</f>
        <v>ВОЛК КСЕНИЯ</v>
      </c>
      <c r="C50" s="98" t="n">
        <f aca="false">VLOOKUP($E50,УЧАСТНИКИ!$A$2:$L$1106,4,FALSE())</f>
        <v>2001</v>
      </c>
      <c r="D50" s="152" t="str">
        <f aca="false">VLOOKUP($E50,УЧАСТНИКИ!$A$2:$L$1106,5,FALSE())</f>
        <v>г.РОСТОВ Н/Д СОШ-107</v>
      </c>
      <c r="E50" s="153" t="n">
        <v>361</v>
      </c>
      <c r="F50" s="96"/>
      <c r="G50" s="154" t="s">
        <v>730</v>
      </c>
      <c r="H50" s="96" t="s">
        <v>277</v>
      </c>
      <c r="I50" s="156"/>
      <c r="J50" s="52"/>
    </row>
    <row r="51" customFormat="false" ht="12.75" hidden="false" customHeight="false" outlineLevel="0" collapsed="false">
      <c r="A51" s="138"/>
      <c r="B51" s="151" t="str">
        <f aca="false">VLOOKUP($E51,УЧАСТНИКИ!$A$2:$L$1106,3,FALSE())</f>
        <v>КОЗЛОВА ЕЛИЗАВЕТА</v>
      </c>
      <c r="C51" s="98" t="n">
        <f aca="false">VLOOKUP($E51,УЧАСТНИКИ!$A$2:$L$1106,4,FALSE())</f>
        <v>2002</v>
      </c>
      <c r="D51" s="152"/>
      <c r="E51" s="153" t="n">
        <v>363</v>
      </c>
      <c r="F51" s="96"/>
      <c r="G51" s="154"/>
      <c r="H51" s="96"/>
      <c r="I51" s="156"/>
      <c r="J51" s="52"/>
    </row>
    <row r="52" customFormat="false" ht="12.75" hidden="false" customHeight="false" outlineLevel="0" collapsed="false">
      <c r="A52" s="138"/>
      <c r="B52" s="151" t="str">
        <f aca="false">VLOOKUP($E52,УЧАСТНИКИ!$A$2:$L$1106,3,FALSE())</f>
        <v>ПАВЛЕНКО АНАСТАСИЯ</v>
      </c>
      <c r="C52" s="98" t="n">
        <f aca="false">VLOOKUP($E52,УЧАСТНИКИ!$A$2:$L$1106,4,FALSE())</f>
        <v>2002</v>
      </c>
      <c r="D52" s="152"/>
      <c r="E52" s="153" t="n">
        <v>362</v>
      </c>
      <c r="F52" s="96"/>
      <c r="G52" s="154"/>
      <c r="H52" s="96"/>
      <c r="I52" s="156"/>
      <c r="J52" s="52"/>
    </row>
    <row r="53" customFormat="false" ht="12.75" hidden="false" customHeight="false" outlineLevel="0" collapsed="false">
      <c r="A53" s="138"/>
      <c r="B53" s="151" t="str">
        <f aca="false">VLOOKUP($E53,УЧАСТНИКИ!$A$2:$L$1106,3,FALSE())</f>
        <v>МИСЛИМОВА ДИАНА</v>
      </c>
      <c r="C53" s="98" t="n">
        <f aca="false">VLOOKUP($E53,УЧАСТНИКИ!$A$2:$L$1106,4,FALSE())</f>
        <v>2002</v>
      </c>
      <c r="D53" s="152"/>
      <c r="E53" s="153" t="n">
        <v>364</v>
      </c>
      <c r="F53" s="96"/>
      <c r="G53" s="154"/>
      <c r="H53" s="96"/>
      <c r="I53" s="156"/>
      <c r="J53" s="52"/>
    </row>
    <row r="54" customFormat="false" ht="12.75" hidden="false" customHeight="false" outlineLevel="0" collapsed="false">
      <c r="A54" s="138" t="s">
        <v>296</v>
      </c>
      <c r="B54" s="151" t="str">
        <f aca="false">VLOOKUP($E54,УЧАСТНИКИ!$A$2:$L$1106,3,FALSE())</f>
        <v>МОИСЕЕВА ЕЛИЗАВЕТА</v>
      </c>
      <c r="C54" s="98" t="n">
        <f aca="false">VLOOKUP($E54,УЧАСТНИКИ!$A$2:$L$1106,4,FALSE())</f>
        <v>2002</v>
      </c>
      <c r="D54" s="152" t="str">
        <f aca="false">VLOOKUP($E54,УЧАСТНИКИ!$A$2:$L$1106,5,FALSE())</f>
        <v>г.ЯРОСЛАВЛЬ, СОШ-33</v>
      </c>
      <c r="E54" s="153" t="n">
        <v>300</v>
      </c>
      <c r="F54" s="96"/>
      <c r="G54" s="154" t="s">
        <v>731</v>
      </c>
      <c r="H54" s="96" t="s">
        <v>277</v>
      </c>
      <c r="I54" s="156"/>
      <c r="J54" s="52"/>
    </row>
    <row r="55" customFormat="false" ht="12.75" hidden="false" customHeight="false" outlineLevel="0" collapsed="false">
      <c r="A55" s="138"/>
      <c r="B55" s="151" t="str">
        <f aca="false">VLOOKUP($E55,УЧАСТНИКИ!$A$2:$L$1106,3,FALSE())</f>
        <v>УВАРОВА АЛЕНА</v>
      </c>
      <c r="C55" s="98" t="n">
        <f aca="false">VLOOKUP($E55,УЧАСТНИКИ!$A$2:$L$1106,4,FALSE())</f>
        <v>2002</v>
      </c>
      <c r="D55" s="152"/>
      <c r="E55" s="153" t="n">
        <v>302</v>
      </c>
      <c r="F55" s="96"/>
      <c r="G55" s="154"/>
      <c r="H55" s="96"/>
      <c r="I55" s="156"/>
      <c r="J55" s="52"/>
    </row>
    <row r="56" customFormat="false" ht="12.75" hidden="false" customHeight="false" outlineLevel="0" collapsed="false">
      <c r="A56" s="138"/>
      <c r="B56" s="151" t="str">
        <f aca="false">VLOOKUP($E56,УЧАСТНИКИ!$A$2:$L$1106,3,FALSE())</f>
        <v>КУДЛАЙ АНАСТАСИЯ</v>
      </c>
      <c r="C56" s="98" t="n">
        <f aca="false">VLOOKUP($E56,УЧАСТНИКИ!$A$2:$L$1106,4,FALSE())</f>
        <v>2002</v>
      </c>
      <c r="D56" s="152"/>
      <c r="E56" s="153" t="n">
        <v>301</v>
      </c>
      <c r="F56" s="96"/>
      <c r="I56" s="156"/>
      <c r="J56" s="52"/>
    </row>
    <row r="57" customFormat="false" ht="12.75" hidden="false" customHeight="false" outlineLevel="0" collapsed="false">
      <c r="A57" s="138"/>
      <c r="B57" s="151" t="str">
        <f aca="false">VLOOKUP($E57,УЧАСТНИКИ!$A$2:$L$1106,3,FALSE())</f>
        <v>ЛЕМЕХОВА ПОЛИНА</v>
      </c>
      <c r="C57" s="98" t="n">
        <f aca="false">VLOOKUP($E57,УЧАСТНИКИ!$A$2:$L$1106,4,FALSE())</f>
        <v>2002</v>
      </c>
      <c r="D57" s="152"/>
      <c r="E57" s="153" t="n">
        <v>303</v>
      </c>
      <c r="F57" s="96"/>
      <c r="G57" s="154"/>
      <c r="H57" s="96"/>
      <c r="I57" s="156"/>
      <c r="J57" s="52"/>
    </row>
    <row r="58" customFormat="false" ht="12.75" hidden="false" customHeight="false" outlineLevel="0" collapsed="false">
      <c r="A58" s="138" t="s">
        <v>298</v>
      </c>
      <c r="B58" s="151" t="str">
        <f aca="false">VLOOKUP($E58,УЧАСТНИКИ!$A$2:$L$1106,3,FALSE())</f>
        <v>АХМАДУЛЛИН АНГЕЛИНА</v>
      </c>
      <c r="C58" s="98" t="n">
        <f aca="false">VLOOKUP($E58,УЧАСТНИКИ!$A$2:$L$1106,4,FALSE())</f>
        <v>2001</v>
      </c>
      <c r="D58" s="152" t="str">
        <f aca="false">VLOOKUP($E58,УЧАСТНИКИ!$A$2:$L$1106,5,FALSE())</f>
        <v>ОРЕНБУРГСКАЯ, г.БУГУРУСЛАН, СОШ-3</v>
      </c>
      <c r="E58" s="153" t="n">
        <v>518</v>
      </c>
      <c r="F58" s="96"/>
      <c r="G58" s="154" t="s">
        <v>732</v>
      </c>
      <c r="H58" s="96" t="s">
        <v>733</v>
      </c>
      <c r="I58" s="156"/>
      <c r="J58" s="52"/>
    </row>
    <row r="59" customFormat="false" ht="12.75" hidden="false" customHeight="false" outlineLevel="0" collapsed="false">
      <c r="A59" s="138"/>
      <c r="B59" s="151" t="str">
        <f aca="false">VLOOKUP($E59,УЧАСТНИКИ!$A$2:$L$1106,3,FALSE())</f>
        <v>РЕПИНА АЛИНА</v>
      </c>
      <c r="C59" s="98" t="n">
        <f aca="false">VLOOKUP($E59,УЧАСТНИКИ!$A$2:$L$1106,4,FALSE())</f>
        <v>2002</v>
      </c>
      <c r="D59" s="152"/>
      <c r="E59" s="153" t="n">
        <v>514</v>
      </c>
      <c r="F59" s="96"/>
      <c r="G59" s="154"/>
      <c r="H59" s="96"/>
      <c r="I59" s="156"/>
      <c r="J59" s="52"/>
    </row>
    <row r="60" customFormat="false" ht="12.75" hidden="false" customHeight="false" outlineLevel="0" collapsed="false">
      <c r="A60" s="138"/>
      <c r="B60" s="151" t="str">
        <f aca="false">VLOOKUP($E60,УЧАСТНИКИ!$A$2:$L$1106,3,FALSE())</f>
        <v>ТИХОНОВА ЯНА</v>
      </c>
      <c r="C60" s="98" t="n">
        <f aca="false">VLOOKUP($E60,УЧАСТНИКИ!$A$2:$L$1106,4,FALSE())</f>
        <v>2002</v>
      </c>
      <c r="D60" s="152"/>
      <c r="E60" s="153" t="n">
        <v>515</v>
      </c>
      <c r="F60" s="96"/>
      <c r="G60" s="154"/>
      <c r="H60" s="96"/>
      <c r="I60" s="156"/>
      <c r="J60" s="52"/>
    </row>
    <row r="61" customFormat="false" ht="12.75" hidden="false" customHeight="false" outlineLevel="0" collapsed="false">
      <c r="A61" s="138"/>
      <c r="B61" s="151" t="str">
        <f aca="false">VLOOKUP($E61,УЧАСТНИКИ!$A$2:$L$1106,3,FALSE())</f>
        <v>ТАТАРОВА ОЛЕСЯ</v>
      </c>
      <c r="C61" s="98" t="n">
        <f aca="false">VLOOKUP($E61,УЧАСТНИКИ!$A$2:$L$1106,4,FALSE())</f>
        <v>2001</v>
      </c>
      <c r="D61" s="152"/>
      <c r="E61" s="153" t="n">
        <v>517</v>
      </c>
      <c r="F61" s="96"/>
      <c r="G61" s="154"/>
      <c r="H61" s="96"/>
      <c r="I61" s="156"/>
      <c r="J61" s="52"/>
    </row>
    <row r="62" customFormat="false" ht="12.75" hidden="false" customHeight="false" outlineLevel="0" collapsed="false">
      <c r="A62" s="138" t="s">
        <v>300</v>
      </c>
      <c r="B62" s="151" t="str">
        <f aca="false">VLOOKUP($E62,УЧАСТНИКИ!$A$2:$L$1106,3,FALSE())</f>
        <v>МИНАЙЛО ДАРЬЯ</v>
      </c>
      <c r="C62" s="98" t="n">
        <f aca="false">VLOOKUP($E62,УЧАСТНИКИ!$A$2:$L$1106,4,FALSE())</f>
        <v>2001</v>
      </c>
      <c r="D62" s="152" t="str">
        <f aca="false">VLOOKUP($E62,УЧАСТНИКИ!$A$2:$L$1106,5,FALSE())</f>
        <v>СТАВРОПОЛЬСКИЙ, г.НЕВИНОМЫСК СОШ-20</v>
      </c>
      <c r="E62" s="153" t="n">
        <v>249</v>
      </c>
      <c r="F62" s="96"/>
      <c r="G62" s="154" t="s">
        <v>734</v>
      </c>
      <c r="H62" s="96" t="s">
        <v>733</v>
      </c>
      <c r="I62" s="156"/>
      <c r="J62" s="52"/>
    </row>
    <row r="63" customFormat="false" ht="12.75" hidden="false" customHeight="false" outlineLevel="0" collapsed="false">
      <c r="A63" s="138"/>
      <c r="B63" s="151" t="str">
        <f aca="false">VLOOKUP($E63,УЧАСТНИКИ!$A$2:$L$1106,3,FALSE())</f>
        <v>СЛОНЕВСКАЯ ДАРЬЯ</v>
      </c>
      <c r="C63" s="98" t="n">
        <f aca="false">VLOOKUP($E63,УЧАСТНИКИ!$A$2:$L$1106,4,FALSE())</f>
        <v>2002</v>
      </c>
      <c r="D63" s="152"/>
      <c r="E63" s="153" t="n">
        <v>250</v>
      </c>
      <c r="F63" s="96"/>
      <c r="G63" s="154"/>
      <c r="H63" s="96"/>
      <c r="I63" s="156"/>
      <c r="J63" s="52"/>
    </row>
    <row r="64" customFormat="false" ht="12.75" hidden="false" customHeight="false" outlineLevel="0" collapsed="false">
      <c r="A64" s="138"/>
      <c r="B64" s="151" t="str">
        <f aca="false">VLOOKUP($E64,УЧАСТНИКИ!$A$2:$L$1106,3,FALSE())</f>
        <v>ЦЫМБАЛЮК ЕЛИЗАВЕТА</v>
      </c>
      <c r="C64" s="98" t="n">
        <f aca="false">VLOOKUP($E64,УЧАСТНИКИ!$A$2:$L$1106,4,FALSE())</f>
        <v>2002</v>
      </c>
      <c r="D64" s="152"/>
      <c r="E64" s="153" t="n">
        <v>251</v>
      </c>
      <c r="F64" s="96"/>
      <c r="G64" s="154"/>
      <c r="H64" s="96"/>
      <c r="I64" s="156"/>
      <c r="J64" s="52"/>
    </row>
    <row r="65" customFormat="false" ht="12.75" hidden="false" customHeight="false" outlineLevel="0" collapsed="false">
      <c r="A65" s="138"/>
      <c r="B65" s="151" t="str">
        <f aca="false">VLOOKUP($E65,УЧАСТНИКИ!$A$2:$L$1106,3,FALSE())</f>
        <v>ЛЕОНТЬЕВА ДАРЬЯ</v>
      </c>
      <c r="C65" s="98" t="n">
        <f aca="false">VLOOKUP($E65,УЧАСТНИКИ!$A$2:$L$1106,4,FALSE())</f>
        <v>2001</v>
      </c>
      <c r="D65" s="152"/>
      <c r="E65" s="153" t="n">
        <v>252</v>
      </c>
      <c r="F65" s="96"/>
      <c r="G65" s="154"/>
      <c r="H65" s="96"/>
      <c r="I65" s="156"/>
      <c r="J65" s="52"/>
    </row>
    <row r="66" customFormat="false" ht="12.75" hidden="false" customHeight="false" outlineLevel="0" collapsed="false">
      <c r="A66" s="138" t="s">
        <v>302</v>
      </c>
      <c r="B66" s="151" t="str">
        <f aca="false">VLOOKUP($E66,УЧАСТНИКИ!$A$2:$L$1106,3,FALSE())</f>
        <v>НОВИКОВА АНАСТАСИЯ</v>
      </c>
      <c r="C66" s="98" t="n">
        <f aca="false">VLOOKUP($E66,УЧАСТНИКИ!$A$2:$L$1106,4,FALSE())</f>
        <v>2001</v>
      </c>
      <c r="D66" s="152" t="str">
        <f aca="false">VLOOKUP($E66,УЧАСТНИКИ!$A$2:$L$1106,5,FALSE())</f>
        <v>ТУЛЬСКАЯ, БОЛОХОВСКАЯ ООШ-2</v>
      </c>
      <c r="E66" s="153" t="n">
        <v>326</v>
      </c>
      <c r="F66" s="96"/>
      <c r="G66" s="154" t="s">
        <v>735</v>
      </c>
      <c r="H66" s="96" t="s">
        <v>733</v>
      </c>
      <c r="I66" s="156"/>
    </row>
    <row r="67" customFormat="false" ht="12.75" hidden="false" customHeight="false" outlineLevel="0" collapsed="false">
      <c r="A67" s="138"/>
      <c r="B67" s="151" t="str">
        <f aca="false">VLOOKUP($E67,УЧАСТНИКИ!$A$2:$L$1106,3,FALSE())</f>
        <v>ПОЖИДАЕВА ВАЛЕРИЯ</v>
      </c>
      <c r="C67" s="98" t="n">
        <f aca="false">VLOOKUP($E67,УЧАСТНИКИ!$A$2:$L$1106,4,FALSE())</f>
        <v>2002</v>
      </c>
      <c r="D67" s="152"/>
      <c r="E67" s="153" t="n">
        <v>325</v>
      </c>
      <c r="F67" s="96"/>
      <c r="G67" s="154"/>
      <c r="H67" s="96"/>
      <c r="I67" s="156"/>
    </row>
    <row r="68" customFormat="false" ht="12.75" hidden="false" customHeight="false" outlineLevel="0" collapsed="false">
      <c r="A68" s="138"/>
      <c r="B68" s="151" t="str">
        <f aca="false">VLOOKUP($E68,УЧАСТНИКИ!$A$2:$L$1106,3,FALSE())</f>
        <v>ГОРИНА АЛЬБИНА</v>
      </c>
      <c r="C68" s="98" t="n">
        <f aca="false">VLOOKUP($E68,УЧАСТНИКИ!$A$2:$L$1106,4,FALSE())</f>
        <v>2002</v>
      </c>
      <c r="D68" s="152"/>
      <c r="E68" s="153" t="n">
        <v>323</v>
      </c>
      <c r="F68" s="96"/>
      <c r="G68" s="154"/>
      <c r="H68" s="96"/>
      <c r="I68" s="156"/>
    </row>
    <row r="69" customFormat="false" ht="12.75" hidden="false" customHeight="false" outlineLevel="0" collapsed="false">
      <c r="A69" s="138"/>
      <c r="B69" s="151" t="str">
        <f aca="false">VLOOKUP($E69,УЧАСТНИКИ!$A$2:$L$1106,3,FALSE())</f>
        <v>КАДЕТОВА ЭМИЛИАННА</v>
      </c>
      <c r="C69" s="98" t="n">
        <f aca="false">VLOOKUP($E69,УЧАСТНИКИ!$A$2:$L$1106,4,FALSE())</f>
        <v>2002</v>
      </c>
      <c r="D69" s="152"/>
      <c r="E69" s="153" t="n">
        <v>324</v>
      </c>
      <c r="F69" s="96"/>
      <c r="G69" s="154"/>
      <c r="H69" s="96"/>
      <c r="I69" s="156"/>
    </row>
    <row r="70" customFormat="false" ht="12.75" hidden="false" customHeight="false" outlineLevel="0" collapsed="false">
      <c r="A70" s="138" t="s">
        <v>304</v>
      </c>
      <c r="B70" s="151" t="str">
        <f aca="false">VLOOKUP($E70,УЧАСТНИКИ!$A$2:$L$1106,3,FALSE())</f>
        <v>БОРУНОВА ТАТЬЯНА</v>
      </c>
      <c r="C70" s="98" t="n">
        <f aca="false">VLOOKUP($E70,УЧАСТНИКИ!$A$2:$L$1106,4,FALSE())</f>
        <v>2002</v>
      </c>
      <c r="D70" s="152" t="str">
        <f aca="false">VLOOKUP($E70,УЧАСТНИКИ!$A$2:$L$1106,5,FALSE())</f>
        <v>ТВЕРСКАЯ, КАЛЯЗИН ГСОШ</v>
      </c>
      <c r="E70" s="153" t="n">
        <v>315</v>
      </c>
      <c r="F70" s="96"/>
      <c r="G70" s="154" t="s">
        <v>736</v>
      </c>
      <c r="H70" s="96" t="s">
        <v>737</v>
      </c>
      <c r="I70" s="156"/>
      <c r="J70" s="52"/>
    </row>
    <row r="71" customFormat="false" ht="12.75" hidden="false" customHeight="false" outlineLevel="0" collapsed="false">
      <c r="A71" s="138"/>
      <c r="B71" s="151" t="str">
        <f aca="false">VLOOKUP($E71,УЧАСТНИКИ!$A$2:$L$1106,3,FALSE())</f>
        <v>КУЗЬМИНА ВАЛЕРИЯ</v>
      </c>
      <c r="C71" s="98" t="n">
        <f aca="false">VLOOKUP($E71,УЧАСТНИКИ!$A$2:$L$1106,4,FALSE())</f>
        <v>2002</v>
      </c>
      <c r="D71" s="152"/>
      <c r="E71" s="153" t="n">
        <v>316</v>
      </c>
      <c r="F71" s="96"/>
      <c r="I71" s="156"/>
      <c r="J71" s="52"/>
    </row>
    <row r="72" customFormat="false" ht="12.75" hidden="false" customHeight="false" outlineLevel="0" collapsed="false">
      <c r="A72" s="138"/>
      <c r="B72" s="151" t="str">
        <f aca="false">VLOOKUP($E72,УЧАСТНИКИ!$A$2:$L$1106,3,FALSE())</f>
        <v>КОРОВИНА ВИКТОРИЯ</v>
      </c>
      <c r="C72" s="98" t="n">
        <f aca="false">VLOOKUP($E72,УЧАСТНИКИ!$A$2:$L$1106,4,FALSE())</f>
        <v>2002</v>
      </c>
      <c r="D72" s="152"/>
      <c r="E72" s="153" t="n">
        <v>314</v>
      </c>
      <c r="F72" s="96"/>
      <c r="G72" s="154"/>
      <c r="H72" s="96"/>
      <c r="I72" s="156"/>
      <c r="J72" s="52"/>
    </row>
    <row r="73" customFormat="false" ht="12.75" hidden="false" customHeight="false" outlineLevel="0" collapsed="false">
      <c r="A73" s="138"/>
      <c r="B73" s="151" t="str">
        <f aca="false">VLOOKUP($E73,УЧАСТНИКИ!$A$2:$L$1106,3,FALSE())</f>
        <v>ОРЛОВА ЯНА</v>
      </c>
      <c r="C73" s="98" t="n">
        <f aca="false">VLOOKUP($E73,УЧАСТНИКИ!$A$2:$L$1106,4,FALSE())</f>
        <v>2001</v>
      </c>
      <c r="D73" s="152"/>
      <c r="E73" s="153" t="n">
        <v>313</v>
      </c>
      <c r="F73" s="96"/>
      <c r="G73" s="154"/>
      <c r="H73" s="96"/>
      <c r="I73" s="156"/>
      <c r="J73" s="52"/>
    </row>
    <row r="74" customFormat="false" ht="25.5" hidden="false" customHeight="false" outlineLevel="0" collapsed="false">
      <c r="A74" s="138" t="s">
        <v>306</v>
      </c>
      <c r="B74" s="151" t="str">
        <f aca="false">VLOOKUP($E74,УЧАСТНИКИ!$A$2:$L$1106,3,FALSE())</f>
        <v>МЕЛИКОВА САНАМ</v>
      </c>
      <c r="C74" s="98" t="n">
        <f aca="false">VLOOKUP($E74,УЧАСТНИКИ!$A$2:$L$1106,4,FALSE())</f>
        <v>2001</v>
      </c>
      <c r="D74" s="152" t="str">
        <f aca="false">VLOOKUP($E74,УЧАСТНИКИ!$A$2:$L$1106,5,FALSE())</f>
        <v>ЯРОСЛАВСКАЯ, УГЛИЧСКИЙ МР, ОТРАДНОВСКАЯ СОШ</v>
      </c>
      <c r="E74" s="153" t="n">
        <v>379</v>
      </c>
      <c r="F74" s="96"/>
      <c r="G74" s="154" t="s">
        <v>738</v>
      </c>
      <c r="H74" s="96" t="s">
        <v>737</v>
      </c>
      <c r="I74" s="156"/>
      <c r="J74" s="52"/>
    </row>
    <row r="75" customFormat="false" ht="12.75" hidden="false" customHeight="false" outlineLevel="0" collapsed="false">
      <c r="A75" s="138"/>
      <c r="B75" s="151" t="str">
        <f aca="false">VLOOKUP($E75,УЧАСТНИКИ!$A$2:$L$1106,3,FALSE())</f>
        <v>КАНТУЕВА АНАСТАСИЯ</v>
      </c>
      <c r="C75" s="98" t="n">
        <f aca="false">VLOOKUP($E75,УЧАСТНИКИ!$A$2:$L$1106,4,FALSE())</f>
        <v>2001</v>
      </c>
      <c r="D75" s="152"/>
      <c r="E75" s="153" t="n">
        <v>378</v>
      </c>
      <c r="F75" s="96"/>
      <c r="G75" s="154"/>
      <c r="H75" s="96"/>
      <c r="I75" s="156"/>
      <c r="J75" s="52"/>
    </row>
    <row r="76" customFormat="false" ht="12.75" hidden="false" customHeight="false" outlineLevel="0" collapsed="false">
      <c r="A76" s="138"/>
      <c r="B76" s="151" t="str">
        <f aca="false">VLOOKUP($E76,УЧАСТНИКИ!$A$2:$L$1106,3,FALSE())</f>
        <v>БАСИНОВА ЕКАТЕРИНА</v>
      </c>
      <c r="C76" s="98" t="n">
        <f aca="false">VLOOKUP($E76,УЧАСТНИКИ!$A$2:$L$1106,4,FALSE())</f>
        <v>2001</v>
      </c>
      <c r="D76" s="152"/>
      <c r="E76" s="153" t="n">
        <v>380</v>
      </c>
      <c r="F76" s="96"/>
      <c r="G76" s="154"/>
      <c r="H76" s="96"/>
      <c r="I76" s="156"/>
      <c r="J76" s="52"/>
    </row>
    <row r="77" customFormat="false" ht="12.75" hidden="false" customHeight="false" outlineLevel="0" collapsed="false">
      <c r="A77" s="138"/>
      <c r="B77" s="151" t="str">
        <f aca="false">VLOOKUP($E77,УЧАСТНИКИ!$A$2:$L$1106,3,FALSE())</f>
        <v>ЖИЛЬЦОВА АЛИНА</v>
      </c>
      <c r="C77" s="98" t="n">
        <f aca="false">VLOOKUP($E77,УЧАСТНИКИ!$A$2:$L$1106,4,FALSE())</f>
        <v>2002</v>
      </c>
      <c r="D77" s="152"/>
      <c r="E77" s="153" t="n">
        <v>381</v>
      </c>
      <c r="F77" s="96"/>
      <c r="G77" s="154"/>
      <c r="H77" s="96"/>
      <c r="I77" s="156"/>
      <c r="J77" s="52"/>
    </row>
    <row r="78" customFormat="false" ht="12.75" hidden="false" customHeight="false" outlineLevel="0" collapsed="false">
      <c r="A78" s="138" t="s">
        <v>739</v>
      </c>
      <c r="B78" s="151" t="str">
        <f aca="false">VLOOKUP($E78,УЧАСТНИКИ!$A$2:$L$1106,3,FALSE())</f>
        <v>ГАВРИЛОВА ЕВГЕНИЯ</v>
      </c>
      <c r="C78" s="98" t="n">
        <f aca="false">VLOOKUP($E78,УЧАСТНИКИ!$A$2:$L$1106,4,FALSE())</f>
        <v>2002</v>
      </c>
      <c r="D78" s="152" t="str">
        <f aca="false">VLOOKUP($E78,УЧАСТНИКИ!$A$2:$L$1106,5,FALSE())</f>
        <v>ТУЛЬСКАЯ</v>
      </c>
      <c r="E78" s="97" t="n">
        <v>412</v>
      </c>
      <c r="F78" s="1"/>
      <c r="G78" s="154" t="s">
        <v>740</v>
      </c>
      <c r="H78" s="96" t="s">
        <v>275</v>
      </c>
      <c r="I78" s="156"/>
    </row>
    <row r="79" customFormat="false" ht="12.75" hidden="false" customHeight="false" outlineLevel="0" collapsed="false">
      <c r="A79" s="138"/>
      <c r="B79" s="151" t="str">
        <f aca="false">VLOOKUP($E79,УЧАСТНИКИ!$A$2:$L$1106,3,FALSE())</f>
        <v>КУРМАКАЕВА КАМИЛЛА</v>
      </c>
      <c r="C79" s="98" t="n">
        <f aca="false">VLOOKUP($E79,УЧАСТНИКИ!$A$2:$L$1106,4,FALSE())</f>
        <v>2002</v>
      </c>
      <c r="D79" s="152"/>
      <c r="E79" s="153" t="n">
        <v>410</v>
      </c>
      <c r="F79" s="96"/>
      <c r="G79" s="154"/>
      <c r="H79" s="96"/>
      <c r="I79" s="156"/>
    </row>
    <row r="80" customFormat="false" ht="12.75" hidden="false" customHeight="false" outlineLevel="0" collapsed="false">
      <c r="A80" s="138"/>
      <c r="B80" s="151" t="str">
        <f aca="false">VLOOKUP($E80,УЧАСТНИКИ!$A$2:$L$1106,3,FALSE())</f>
        <v>КОСТРОМИНА МАРИЯ</v>
      </c>
      <c r="C80" s="98" t="n">
        <f aca="false">VLOOKUP($E80,УЧАСТНИКИ!$A$2:$L$1106,4,FALSE())</f>
        <v>2001</v>
      </c>
      <c r="D80" s="152"/>
      <c r="E80" s="153" t="n">
        <v>409</v>
      </c>
      <c r="F80" s="96"/>
      <c r="G80" s="154"/>
      <c r="H80" s="96"/>
      <c r="I80" s="156"/>
    </row>
    <row r="81" customFormat="false" ht="12.75" hidden="false" customHeight="false" outlineLevel="0" collapsed="false">
      <c r="A81" s="138"/>
      <c r="B81" s="151" t="str">
        <f aca="false">VLOOKUP($E81,УЧАСТНИКИ!$A$2:$L$1106,3,FALSE())</f>
        <v>ПОЛОЗОВА ВИОЛЕТТА</v>
      </c>
      <c r="C81" s="98" t="n">
        <f aca="false">VLOOKUP($E81,УЧАСТНИКИ!$A$2:$L$1106,4,FALSE())</f>
        <v>2001</v>
      </c>
      <c r="D81" s="152"/>
      <c r="E81" s="153" t="n">
        <v>411</v>
      </c>
      <c r="F81" s="96"/>
      <c r="G81" s="154"/>
      <c r="H81" s="96"/>
      <c r="I81" s="156"/>
      <c r="K81" s="113"/>
    </row>
    <row r="82" customFormat="false" ht="15.75" hidden="false" customHeight="false" outlineLevel="0" collapsed="false">
      <c r="B82" s="50"/>
      <c r="K82" s="52"/>
    </row>
    <row r="83" customFormat="false" ht="12.75" hidden="false" customHeight="false" outlineLevel="0" collapsed="false">
      <c r="K83" s="52"/>
    </row>
    <row r="84" customFormat="false" ht="15.75" hidden="false" customHeight="false" outlineLevel="0" collapsed="false">
      <c r="B84" s="50"/>
      <c r="K84" s="52"/>
    </row>
    <row r="85" customFormat="false" ht="15.75" hidden="false" customHeight="true" outlineLevel="0" collapsed="false">
      <c r="B85" s="50"/>
      <c r="K85" s="52"/>
    </row>
    <row r="86" customFormat="false" ht="15.75" hidden="false" customHeight="true" outlineLevel="0" collapsed="false">
      <c r="K86" s="52"/>
    </row>
    <row r="87" customFormat="false" ht="15.75" hidden="false" customHeight="true" outlineLevel="0" collapsed="false">
      <c r="K87" s="52"/>
    </row>
    <row r="88" customFormat="false" ht="15.75" hidden="false" customHeight="true" outlineLevel="0" collapsed="false">
      <c r="K88" s="52"/>
    </row>
    <row r="89" customFormat="false" ht="15.75" hidden="false" customHeight="true" outlineLevel="0" collapsed="false">
      <c r="K89" s="52"/>
    </row>
    <row r="90" customFormat="false" ht="15.75" hidden="false" customHeight="true" outlineLevel="0" collapsed="false">
      <c r="K90" s="52"/>
    </row>
    <row r="91" customFormat="false" ht="15.75" hidden="false" customHeight="true" outlineLevel="0" collapsed="false">
      <c r="K91" s="52"/>
    </row>
    <row r="92" customFormat="false" ht="15.75" hidden="false" customHeight="true" outlineLevel="0" collapsed="false">
      <c r="K92" s="52"/>
    </row>
    <row r="93" customFormat="false" ht="15.75" hidden="false" customHeight="true" outlineLevel="0" collapsed="false">
      <c r="K93" s="52"/>
    </row>
    <row r="94" customFormat="false" ht="15.75" hidden="false" customHeight="true" outlineLevel="0" collapsed="false">
      <c r="K94" s="52"/>
    </row>
    <row r="95" customFormat="false" ht="15.75" hidden="false" customHeight="true" outlineLevel="0" collapsed="false">
      <c r="A95" s="157"/>
      <c r="B95" s="134"/>
      <c r="C95" s="133"/>
      <c r="D95" s="133"/>
      <c r="E95" s="158"/>
      <c r="F95" s="133"/>
      <c r="G95" s="133"/>
      <c r="H95" s="133"/>
      <c r="I95" s="133"/>
      <c r="J95" s="133"/>
      <c r="K95" s="52"/>
    </row>
    <row r="96" customFormat="false" ht="15.75" hidden="false" customHeight="true" outlineLevel="0" collapsed="false">
      <c r="A96" s="138"/>
      <c r="B96" s="159"/>
      <c r="C96" s="160"/>
      <c r="D96" s="161"/>
      <c r="E96" s="153"/>
      <c r="F96" s="96"/>
      <c r="G96" s="96"/>
      <c r="H96" s="96"/>
      <c r="I96" s="96"/>
      <c r="J96" s="160"/>
      <c r="K96" s="52"/>
    </row>
    <row r="97" customFormat="false" ht="15.75" hidden="false" customHeight="true" outlineLevel="0" collapsed="false">
      <c r="A97" s="138"/>
      <c r="B97" s="158"/>
      <c r="C97" s="160"/>
      <c r="D97" s="161"/>
      <c r="E97" s="153"/>
      <c r="F97" s="96"/>
      <c r="G97" s="96"/>
      <c r="H97" s="96"/>
      <c r="I97" s="96"/>
      <c r="J97" s="160"/>
    </row>
    <row r="98" customFormat="false" ht="15.75" hidden="false" customHeight="true" outlineLevel="0" collapsed="false">
      <c r="A98" s="138"/>
      <c r="B98" s="162"/>
      <c r="C98" s="160"/>
      <c r="D98" s="161"/>
      <c r="E98" s="153"/>
      <c r="F98" s="96"/>
      <c r="G98" s="96"/>
      <c r="H98" s="96"/>
      <c r="I98" s="96"/>
      <c r="J98" s="160"/>
    </row>
    <row r="99" customFormat="false" ht="15.75" hidden="false" customHeight="true" outlineLevel="0" collapsed="false">
      <c r="A99" s="138"/>
      <c r="B99" s="162"/>
      <c r="C99" s="160"/>
      <c r="D99" s="161"/>
      <c r="E99" s="153"/>
      <c r="F99" s="96"/>
      <c r="G99" s="96"/>
      <c r="H99" s="96"/>
      <c r="I99" s="96"/>
      <c r="J99" s="160"/>
    </row>
    <row r="100" customFormat="false" ht="15.75" hidden="false" customHeight="true" outlineLevel="0" collapsed="false">
      <c r="A100" s="138"/>
      <c r="B100" s="162"/>
      <c r="C100" s="160"/>
      <c r="D100" s="161"/>
      <c r="E100" s="153"/>
      <c r="F100" s="96"/>
      <c r="G100" s="96"/>
      <c r="H100" s="96"/>
      <c r="I100" s="96"/>
      <c r="J100" s="160"/>
    </row>
    <row r="101" customFormat="false" ht="15.75" hidden="false" customHeight="true" outlineLevel="0" collapsed="false">
      <c r="A101" s="138"/>
      <c r="B101" s="162"/>
      <c r="C101" s="160"/>
      <c r="D101" s="161"/>
      <c r="E101" s="153"/>
      <c r="F101" s="96"/>
      <c r="G101" s="96"/>
      <c r="H101" s="96"/>
      <c r="I101" s="96"/>
      <c r="J101" s="160"/>
    </row>
    <row r="102" customFormat="false" ht="15.75" hidden="false" customHeight="true" outlineLevel="0" collapsed="false">
      <c r="A102" s="138"/>
      <c r="B102" s="162"/>
      <c r="C102" s="160"/>
      <c r="D102" s="161"/>
      <c r="E102" s="153"/>
      <c r="F102" s="96"/>
      <c r="G102" s="96"/>
      <c r="H102" s="96"/>
      <c r="I102" s="96"/>
      <c r="J102" s="160"/>
    </row>
    <row r="103" customFormat="false" ht="15.75" hidden="false" customHeight="true" outlineLevel="0" collapsed="false">
      <c r="A103" s="138"/>
      <c r="B103" s="162"/>
      <c r="C103" s="160"/>
      <c r="D103" s="161"/>
      <c r="E103" s="153"/>
      <c r="F103" s="96"/>
      <c r="G103" s="96"/>
      <c r="H103" s="96"/>
      <c r="I103" s="96"/>
      <c r="J103" s="160"/>
    </row>
    <row r="104" customFormat="false" ht="15.75" hidden="false" customHeight="true" outlineLevel="0" collapsed="false">
      <c r="A104" s="157"/>
      <c r="B104" s="134"/>
      <c r="C104" s="133"/>
      <c r="D104" s="133"/>
      <c r="E104" s="158"/>
      <c r="F104" s="133"/>
      <c r="G104" s="133"/>
      <c r="H104" s="133"/>
      <c r="I104" s="133"/>
      <c r="J104" s="133"/>
    </row>
    <row r="105" customFormat="false" ht="15.75" hidden="false" customHeight="true" outlineLevel="0" collapsed="false">
      <c r="A105" s="138"/>
      <c r="B105" s="159"/>
      <c r="C105" s="160"/>
      <c r="D105" s="161"/>
      <c r="E105" s="153"/>
      <c r="F105" s="96"/>
      <c r="G105" s="96"/>
      <c r="H105" s="96"/>
      <c r="I105" s="96"/>
      <c r="J105" s="160"/>
    </row>
    <row r="106" customFormat="false" ht="15.75" hidden="false" customHeight="true" outlineLevel="0" collapsed="false">
      <c r="A106" s="138"/>
      <c r="B106" s="159"/>
      <c r="C106" s="160"/>
      <c r="D106" s="161"/>
      <c r="E106" s="153"/>
      <c r="F106" s="96"/>
      <c r="G106" s="96"/>
      <c r="H106" s="96"/>
      <c r="I106" s="96"/>
      <c r="J106" s="160"/>
    </row>
    <row r="107" customFormat="false" ht="15.75" hidden="false" customHeight="true" outlineLevel="0" collapsed="false">
      <c r="A107" s="138"/>
      <c r="B107" s="159"/>
      <c r="C107" s="160"/>
      <c r="D107" s="161"/>
      <c r="E107" s="153"/>
      <c r="F107" s="96"/>
      <c r="G107" s="96"/>
      <c r="H107" s="96"/>
      <c r="I107" s="96"/>
      <c r="J107" s="160"/>
    </row>
    <row r="108" customFormat="false" ht="15.75" hidden="false" customHeight="true" outlineLevel="0" collapsed="false">
      <c r="A108" s="138"/>
      <c r="B108" s="159"/>
      <c r="C108" s="160"/>
      <c r="D108" s="161"/>
      <c r="E108" s="153"/>
      <c r="F108" s="96"/>
      <c r="G108" s="96"/>
      <c r="H108" s="96"/>
      <c r="I108" s="96"/>
      <c r="J108" s="160"/>
    </row>
    <row r="109" customFormat="false" ht="15.75" hidden="false" customHeight="true" outlineLevel="0" collapsed="false">
      <c r="A109" s="138"/>
      <c r="B109" s="159"/>
      <c r="C109" s="160"/>
      <c r="D109" s="161"/>
      <c r="E109" s="153"/>
      <c r="F109" s="96"/>
      <c r="G109" s="96"/>
      <c r="H109" s="96"/>
      <c r="I109" s="96"/>
      <c r="J109" s="160"/>
    </row>
    <row r="110" customFormat="false" ht="15.75" hidden="false" customHeight="true" outlineLevel="0" collapsed="false">
      <c r="A110" s="138"/>
      <c r="B110" s="159"/>
      <c r="C110" s="160"/>
      <c r="D110" s="161"/>
      <c r="E110" s="153"/>
      <c r="F110" s="96"/>
      <c r="G110" s="96"/>
      <c r="H110" s="96"/>
      <c r="I110" s="96"/>
      <c r="J110" s="160"/>
    </row>
    <row r="111" customFormat="false" ht="15.75" hidden="false" customHeight="true" outlineLevel="0" collapsed="false">
      <c r="A111" s="138"/>
      <c r="B111" s="159"/>
      <c r="C111" s="160"/>
      <c r="D111" s="161"/>
      <c r="E111" s="153"/>
      <c r="F111" s="96"/>
      <c r="G111" s="96"/>
      <c r="H111" s="96"/>
      <c r="I111" s="96"/>
      <c r="J111" s="160"/>
    </row>
    <row r="112" customFormat="false" ht="15.75" hidden="false" customHeight="true" outlineLevel="0" collapsed="false">
      <c r="A112" s="138"/>
      <c r="B112" s="159"/>
      <c r="C112" s="160"/>
      <c r="D112" s="161"/>
      <c r="E112" s="153"/>
      <c r="F112" s="96"/>
      <c r="G112" s="96"/>
      <c r="H112" s="96"/>
      <c r="I112" s="96"/>
      <c r="J112" s="160"/>
    </row>
    <row r="113" customFormat="false" ht="12.75" hidden="false" customHeight="false" outlineLevel="0" collapsed="false">
      <c r="A113" s="163"/>
      <c r="B113" s="52"/>
      <c r="C113" s="52"/>
      <c r="D113" s="52"/>
      <c r="E113" s="100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163"/>
      <c r="B114" s="52"/>
      <c r="C114" s="52"/>
      <c r="D114" s="52"/>
      <c r="E114" s="100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163"/>
      <c r="B115" s="52"/>
      <c r="C115" s="52"/>
      <c r="D115" s="52"/>
      <c r="E115" s="100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163"/>
      <c r="B116" s="52"/>
      <c r="C116" s="52"/>
      <c r="D116" s="52"/>
      <c r="E116" s="100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163"/>
      <c r="B117" s="52"/>
      <c r="C117" s="52"/>
      <c r="D117" s="52"/>
      <c r="E117" s="100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163"/>
      <c r="B118" s="52"/>
      <c r="C118" s="52"/>
      <c r="D118" s="52"/>
      <c r="E118" s="100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163"/>
      <c r="B119" s="52"/>
      <c r="C119" s="52"/>
      <c r="D119" s="52"/>
      <c r="E119" s="100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163"/>
      <c r="B120" s="52"/>
      <c r="C120" s="52"/>
      <c r="D120" s="52"/>
      <c r="E120" s="100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163"/>
      <c r="B121" s="52"/>
      <c r="C121" s="52"/>
      <c r="D121" s="52"/>
      <c r="E121" s="100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163"/>
      <c r="B122" s="52"/>
      <c r="C122" s="52"/>
      <c r="D122" s="52"/>
      <c r="E122" s="100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163"/>
      <c r="B123" s="52"/>
      <c r="C123" s="52"/>
      <c r="D123" s="52"/>
      <c r="E123" s="100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163"/>
      <c r="B124" s="52"/>
      <c r="C124" s="52"/>
      <c r="D124" s="52"/>
      <c r="E124" s="100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163"/>
      <c r="B125" s="52"/>
      <c r="C125" s="52"/>
      <c r="D125" s="52"/>
      <c r="E125" s="100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163"/>
      <c r="B126" s="52"/>
      <c r="C126" s="52"/>
      <c r="D126" s="52"/>
      <c r="E126" s="100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163"/>
      <c r="B127" s="52"/>
      <c r="C127" s="52"/>
      <c r="D127" s="52"/>
      <c r="E127" s="100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163"/>
      <c r="B128" s="52"/>
      <c r="C128" s="52"/>
      <c r="D128" s="52"/>
      <c r="E128" s="100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163"/>
      <c r="B129" s="52"/>
      <c r="C129" s="52"/>
      <c r="D129" s="52"/>
      <c r="E129" s="100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163"/>
      <c r="B130" s="52"/>
      <c r="C130" s="52"/>
      <c r="D130" s="52"/>
      <c r="E130" s="100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163"/>
      <c r="B131" s="52"/>
      <c r="C131" s="52"/>
      <c r="D131" s="52"/>
      <c r="E131" s="100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A132" s="163"/>
      <c r="B132" s="52"/>
      <c r="C132" s="52"/>
      <c r="D132" s="52"/>
      <c r="E132" s="100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A133" s="163"/>
      <c r="B133" s="52"/>
      <c r="C133" s="52"/>
      <c r="D133" s="52"/>
      <c r="E133" s="100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163"/>
      <c r="B134" s="52"/>
      <c r="C134" s="52"/>
      <c r="D134" s="52"/>
      <c r="E134" s="100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163"/>
      <c r="B135" s="52"/>
      <c r="C135" s="52"/>
      <c r="D135" s="52"/>
      <c r="E135" s="100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163"/>
      <c r="B136" s="52"/>
      <c r="C136" s="52"/>
      <c r="D136" s="52"/>
      <c r="E136" s="100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163"/>
      <c r="B137" s="52"/>
      <c r="C137" s="52"/>
      <c r="D137" s="52"/>
      <c r="E137" s="100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163"/>
      <c r="B138" s="52"/>
      <c r="C138" s="52"/>
      <c r="D138" s="52"/>
      <c r="E138" s="100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163"/>
      <c r="B139" s="52"/>
      <c r="C139" s="52"/>
      <c r="D139" s="52"/>
      <c r="E139" s="100"/>
      <c r="F139" s="52"/>
      <c r="G139" s="52"/>
      <c r="H139" s="52"/>
      <c r="I139" s="52"/>
      <c r="J139" s="52"/>
    </row>
  </sheetData>
  <mergeCells count="3">
    <mergeCell ref="A1:I1"/>
    <mergeCell ref="A2:H2"/>
    <mergeCell ref="A4:B4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3.56"/>
    <col collapsed="false" customWidth="true" hidden="false" outlineLevel="0" max="2" min="2" style="165" width="49.13"/>
    <col collapsed="false" customWidth="true" hidden="false" outlineLevel="0" max="3" min="3" style="165" width="8.28"/>
    <col collapsed="false" customWidth="false" hidden="false" outlineLevel="0" max="4" min="4" style="165" width="9.14"/>
    <col collapsed="false" customWidth="true" hidden="false" outlineLevel="0" max="5" min="5" style="166" width="4.7"/>
    <col collapsed="false" customWidth="true" hidden="false" outlineLevel="0" max="6" min="6" style="165" width="41.42"/>
    <col collapsed="false" customWidth="false" hidden="false" outlineLevel="0" max="7" min="7" style="165" width="9.14"/>
    <col collapsed="false" customWidth="false" hidden="false" outlineLevel="0" max="257" min="8" style="167" width="9.14"/>
  </cols>
  <sheetData>
    <row r="1" customFormat="false" ht="12.75" hidden="false" customHeight="true" outlineLevel="0" collapsed="false">
      <c r="A1" s="2" t="s">
        <v>7</v>
      </c>
      <c r="B1" s="2"/>
      <c r="C1" s="2"/>
      <c r="D1" s="2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</row>
    <row r="2" customFormat="false" ht="12.75" hidden="false" customHeight="true" outlineLevel="0" collapsed="false">
      <c r="A2" s="2" t="s">
        <v>8</v>
      </c>
      <c r="B2" s="2"/>
      <c r="C2" s="2"/>
      <c r="D2" s="2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</row>
    <row r="3" customFormat="false" ht="12.75" hidden="false" customHeight="true" outlineLevel="0" collapsed="false">
      <c r="A3" s="2" t="s">
        <v>9</v>
      </c>
      <c r="B3" s="2"/>
      <c r="C3" s="2"/>
      <c r="D3" s="2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</row>
    <row r="4" customFormat="false" ht="12.75" hidden="false" customHeight="true" outlineLevel="0" collapsed="false">
      <c r="A4" s="2" t="s">
        <v>10</v>
      </c>
      <c r="B4" s="2"/>
      <c r="C4" s="2"/>
      <c r="D4" s="2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</row>
    <row r="5" customFormat="false" ht="12.75" hidden="false" customHeight="true" outlineLevel="0" collapsed="false">
      <c r="A5" s="3" t="s">
        <v>11</v>
      </c>
      <c r="B5" s="3"/>
      <c r="C5" s="3"/>
      <c r="D5" s="3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</row>
    <row r="6" customFormat="false" ht="24.75" hidden="false" customHeight="tru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170"/>
      <c r="B7" s="170"/>
      <c r="C7" s="170"/>
      <c r="D7" s="170"/>
      <c r="F7" s="171"/>
    </row>
    <row r="8" customFormat="false" ht="15.75" hidden="false" customHeight="true" outlineLevel="0" collapsed="false">
      <c r="A8" s="172" t="s">
        <v>741</v>
      </c>
      <c r="B8" s="172"/>
      <c r="C8" s="172"/>
      <c r="D8" s="172"/>
      <c r="F8" s="173"/>
    </row>
    <row r="9" customFormat="false" ht="15.75" hidden="false" customHeight="true" outlineLevel="0" collapsed="false">
      <c r="A9" s="174" t="s">
        <v>742</v>
      </c>
      <c r="B9" s="174"/>
      <c r="C9" s="174"/>
      <c r="D9" s="174"/>
      <c r="F9" s="167"/>
      <c r="G9" s="167"/>
    </row>
    <row r="10" customFormat="false" ht="15.75" hidden="false" customHeight="true" outlineLevel="0" collapsed="false">
      <c r="A10" s="174" t="s">
        <v>12</v>
      </c>
      <c r="B10" s="174"/>
      <c r="C10" s="174"/>
      <c r="D10" s="174"/>
      <c r="F10" s="167"/>
      <c r="G10" s="167"/>
    </row>
    <row r="11" customFormat="false" ht="15.75" hidden="false" customHeight="true" outlineLevel="0" collapsed="false">
      <c r="A11" s="175" t="s">
        <v>743</v>
      </c>
      <c r="B11" s="175"/>
      <c r="C11" s="175"/>
      <c r="D11" s="175"/>
      <c r="E11" s="176"/>
      <c r="F11" s="167"/>
      <c r="G11" s="167"/>
    </row>
    <row r="12" customFormat="false" ht="15.95" hidden="false" customHeight="true" outlineLevel="0" collapsed="false">
      <c r="A12" s="177" t="s">
        <v>719</v>
      </c>
      <c r="B12" s="178" t="s">
        <v>744</v>
      </c>
      <c r="C12" s="178"/>
      <c r="D12" s="179" t="s">
        <v>745</v>
      </c>
      <c r="E12" s="176"/>
      <c r="F12" s="167"/>
      <c r="G12" s="167"/>
    </row>
    <row r="13" customFormat="false" ht="15.95" hidden="false" customHeight="true" outlineLevel="0" collapsed="false">
      <c r="A13" s="180" t="n">
        <v>1</v>
      </c>
      <c r="B13" s="181" t="s">
        <v>746</v>
      </c>
      <c r="C13" s="182"/>
      <c r="D13" s="183" t="n">
        <f aca="false">'[2]ком дев'!P232</f>
        <v>1072</v>
      </c>
      <c r="F13" s="167"/>
      <c r="G13" s="167"/>
    </row>
    <row r="14" customFormat="false" ht="15.95" hidden="false" customHeight="true" outlineLevel="0" collapsed="false">
      <c r="A14" s="177" t="n">
        <v>2</v>
      </c>
      <c r="B14" s="181" t="s">
        <v>747</v>
      </c>
      <c r="C14" s="182"/>
      <c r="D14" s="184" t="n">
        <f aca="false">'[2]ком дев'!P25</f>
        <v>1034</v>
      </c>
      <c r="F14" s="167"/>
      <c r="G14" s="167"/>
    </row>
    <row r="15" customFormat="false" ht="15.95" hidden="false" customHeight="true" outlineLevel="0" collapsed="false">
      <c r="A15" s="177" t="n">
        <v>3</v>
      </c>
      <c r="B15" s="181" t="s">
        <v>748</v>
      </c>
      <c r="C15" s="182"/>
      <c r="D15" s="184" t="n">
        <f aca="false">'[2]ком дев'!P260</f>
        <v>1022</v>
      </c>
      <c r="F15" s="185"/>
      <c r="G15" s="186"/>
      <c r="H15" s="187"/>
      <c r="I15" s="188"/>
      <c r="J15" s="189"/>
      <c r="K15" s="190"/>
      <c r="L15" s="188"/>
      <c r="M15" s="188"/>
      <c r="N15" s="188"/>
      <c r="O15" s="188"/>
      <c r="P15" s="188"/>
      <c r="Q15" s="188"/>
      <c r="R15" s="188"/>
      <c r="S15" s="188"/>
      <c r="T15" s="188"/>
      <c r="U15" s="0"/>
      <c r="V15" s="188"/>
      <c r="W15" s="188"/>
      <c r="X15" s="188"/>
      <c r="Y15" s="188"/>
    </row>
    <row r="16" customFormat="false" ht="15.95" hidden="false" customHeight="true" outlineLevel="0" collapsed="false">
      <c r="A16" s="177" t="n">
        <v>4</v>
      </c>
      <c r="B16" s="181" t="s">
        <v>749</v>
      </c>
      <c r="C16" s="182"/>
      <c r="D16" s="184" t="n">
        <f aca="false">'[2]ком дев'!P115</f>
        <v>962</v>
      </c>
      <c r="F16" s="191" t="s">
        <v>12</v>
      </c>
      <c r="G16" s="185"/>
      <c r="H16" s="186"/>
      <c r="I16" s="192"/>
      <c r="J16" s="193"/>
      <c r="K16" s="194"/>
      <c r="L16" s="195"/>
      <c r="M16" s="192"/>
      <c r="N16" s="186"/>
      <c r="O16" s="186"/>
      <c r="P16" s="186"/>
      <c r="Q16" s="186"/>
      <c r="R16" s="185"/>
      <c r="S16" s="185"/>
      <c r="T16" s="185"/>
      <c r="U16" s="0"/>
      <c r="V16" s="185"/>
      <c r="W16" s="185"/>
      <c r="X16" s="196"/>
      <c r="Y16" s="171" t="s">
        <v>750</v>
      </c>
    </row>
    <row r="17" customFormat="false" ht="15.95" hidden="false" customHeight="true" outlineLevel="0" collapsed="false">
      <c r="A17" s="177" t="n">
        <v>5</v>
      </c>
      <c r="B17" s="181" t="s">
        <v>751</v>
      </c>
      <c r="C17" s="182"/>
      <c r="D17" s="184" t="n">
        <f aca="false">'[2]ком дев'!P100</f>
        <v>957</v>
      </c>
      <c r="F17" s="185"/>
      <c r="G17" s="185"/>
      <c r="H17" s="186"/>
      <c r="I17" s="186"/>
      <c r="J17" s="186"/>
      <c r="K17" s="186"/>
      <c r="L17" s="195"/>
      <c r="M17" s="19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96"/>
      <c r="Y17" s="173" t="s">
        <v>4</v>
      </c>
    </row>
    <row r="18" customFormat="false" ht="15.95" hidden="false" customHeight="true" outlineLevel="0" collapsed="false">
      <c r="A18" s="177" t="n">
        <v>6</v>
      </c>
      <c r="B18" s="181" t="s">
        <v>752</v>
      </c>
      <c r="C18" s="182"/>
      <c r="D18" s="184" t="n">
        <f aca="false">'[2]ком дев'!P130</f>
        <v>951</v>
      </c>
    </row>
    <row r="19" customFormat="false" ht="15.95" hidden="false" customHeight="true" outlineLevel="0" collapsed="false">
      <c r="A19" s="177" t="n">
        <v>7</v>
      </c>
      <c r="B19" s="181" t="s">
        <v>753</v>
      </c>
      <c r="C19" s="182"/>
      <c r="D19" s="184" t="n">
        <f aca="false">'[2]ком дев'!P39</f>
        <v>924</v>
      </c>
    </row>
    <row r="20" customFormat="false" ht="15.95" hidden="false" customHeight="true" outlineLevel="0" collapsed="false">
      <c r="A20" s="177" t="n">
        <v>8</v>
      </c>
      <c r="B20" s="181" t="s">
        <v>754</v>
      </c>
      <c r="C20" s="182"/>
      <c r="D20" s="184" t="n">
        <f aca="false">'[2]ком дев'!P190</f>
        <v>910</v>
      </c>
    </row>
    <row r="21" customFormat="false" ht="15.95" hidden="false" customHeight="true" outlineLevel="0" collapsed="false">
      <c r="A21" s="177" t="n">
        <v>9</v>
      </c>
      <c r="B21" s="181" t="s">
        <v>755</v>
      </c>
      <c r="C21" s="182"/>
      <c r="D21" s="184" t="n">
        <f aca="false">'[2]ком дев'!P175</f>
        <v>902</v>
      </c>
    </row>
    <row r="22" customFormat="false" ht="15.95" hidden="false" customHeight="true" outlineLevel="0" collapsed="false">
      <c r="A22" s="177" t="n">
        <v>10</v>
      </c>
      <c r="B22" s="181" t="s">
        <v>756</v>
      </c>
      <c r="C22" s="182"/>
      <c r="D22" s="184" t="n">
        <f aca="false">'[2]ком дев'!P145</f>
        <v>869</v>
      </c>
    </row>
    <row r="23" customFormat="false" ht="15.95" hidden="false" customHeight="true" outlineLevel="0" collapsed="false">
      <c r="A23" s="177" t="n">
        <v>11</v>
      </c>
      <c r="B23" s="181" t="s">
        <v>757</v>
      </c>
      <c r="C23" s="182"/>
      <c r="D23" s="184" t="n">
        <f aca="false">'[2]ком дев'!P85</f>
        <v>857</v>
      </c>
    </row>
    <row r="24" customFormat="false" ht="15.95" hidden="false" customHeight="true" outlineLevel="0" collapsed="false">
      <c r="A24" s="177" t="n">
        <v>12</v>
      </c>
      <c r="B24" s="181" t="s">
        <v>758</v>
      </c>
      <c r="C24" s="182"/>
      <c r="D24" s="184" t="n">
        <f aca="false">'[2]ком дев'!P54</f>
        <v>777</v>
      </c>
    </row>
    <row r="25" customFormat="false" ht="15.95" hidden="false" customHeight="true" outlineLevel="0" collapsed="false">
      <c r="A25" s="177" t="n">
        <v>13</v>
      </c>
      <c r="B25" s="181" t="s">
        <v>759</v>
      </c>
      <c r="C25" s="182"/>
      <c r="D25" s="184" t="n">
        <f aca="false">'[2]ком дев'!P205</f>
        <v>752</v>
      </c>
    </row>
    <row r="26" customFormat="false" ht="15.95" hidden="false" customHeight="true" outlineLevel="0" collapsed="false">
      <c r="A26" s="177" t="n">
        <v>14</v>
      </c>
      <c r="B26" s="181" t="s">
        <v>760</v>
      </c>
      <c r="C26" s="182"/>
      <c r="D26" s="184" t="n">
        <f aca="false">'[2]ком дев'!P69</f>
        <v>751</v>
      </c>
    </row>
    <row r="27" customFormat="false" ht="15.95" hidden="false" customHeight="true" outlineLevel="0" collapsed="false">
      <c r="A27" s="177" t="n">
        <v>15</v>
      </c>
      <c r="B27" s="181" t="s">
        <v>761</v>
      </c>
      <c r="C27" s="182"/>
      <c r="D27" s="184" t="n">
        <f aca="false">'[2]ком дев'!P218</f>
        <v>722</v>
      </c>
    </row>
    <row r="28" customFormat="false" ht="15.95" hidden="false" customHeight="true" outlineLevel="0" collapsed="false">
      <c r="A28" s="177" t="n">
        <v>16</v>
      </c>
      <c r="B28" s="181" t="s">
        <v>762</v>
      </c>
      <c r="C28" s="182"/>
      <c r="D28" s="184" t="n">
        <f aca="false">'[2]ком дев'!P275</f>
        <v>719</v>
      </c>
    </row>
    <row r="29" customFormat="false" ht="15.95" hidden="false" customHeight="true" outlineLevel="0" collapsed="false">
      <c r="A29" s="177" t="n">
        <v>17</v>
      </c>
      <c r="B29" s="181" t="s">
        <v>123</v>
      </c>
      <c r="C29" s="182"/>
      <c r="D29" s="184" t="n">
        <f aca="false">'[2]ком дев'!P160</f>
        <v>694</v>
      </c>
    </row>
    <row r="30" customFormat="false" ht="15.95" hidden="false" customHeight="true" outlineLevel="0" collapsed="false">
      <c r="A30" s="177" t="n">
        <v>18</v>
      </c>
      <c r="B30" s="181" t="s">
        <v>763</v>
      </c>
      <c r="C30" s="182"/>
      <c r="D30" s="184" t="n">
        <f aca="false">'[2]ком дев'!P247</f>
        <v>626</v>
      </c>
    </row>
    <row r="31" customFormat="false" ht="15.95" hidden="false" customHeight="true" outlineLevel="0" collapsed="false">
      <c r="A31" s="177"/>
      <c r="B31" s="197"/>
      <c r="C31" s="197"/>
      <c r="D31" s="198"/>
      <c r="E31" s="176"/>
    </row>
    <row r="32" customFormat="false" ht="15.95" hidden="false" customHeight="true" outlineLevel="0" collapsed="false">
      <c r="A32" s="177" t="s">
        <v>719</v>
      </c>
      <c r="B32" s="199" t="s">
        <v>764</v>
      </c>
      <c r="C32" s="199"/>
      <c r="D32" s="179" t="s">
        <v>745</v>
      </c>
      <c r="E32" s="176"/>
      <c r="F32" s="200"/>
    </row>
    <row r="33" customFormat="false" ht="15.95" hidden="false" customHeight="true" outlineLevel="0" collapsed="false">
      <c r="A33" s="177" t="n">
        <v>1</v>
      </c>
      <c r="B33" s="181" t="s">
        <v>765</v>
      </c>
      <c r="C33" s="182"/>
      <c r="D33" s="184" t="n">
        <f aca="false">'[2]ком дев'!P355</f>
        <v>762</v>
      </c>
      <c r="E33" s="176"/>
    </row>
    <row r="34" customFormat="false" ht="15.95" hidden="false" customHeight="true" outlineLevel="0" collapsed="false">
      <c r="A34" s="177" t="n">
        <v>2</v>
      </c>
      <c r="B34" s="181" t="s">
        <v>766</v>
      </c>
      <c r="C34" s="182"/>
      <c r="D34" s="184" t="n">
        <f aca="false">'[2]ком дев'!P384</f>
        <v>721</v>
      </c>
      <c r="E34" s="176"/>
    </row>
    <row r="35" customFormat="false" ht="15.95" hidden="false" customHeight="true" outlineLevel="0" collapsed="false">
      <c r="A35" s="177" t="n">
        <v>3</v>
      </c>
      <c r="B35" s="181" t="s">
        <v>767</v>
      </c>
      <c r="C35" s="182"/>
      <c r="D35" s="184" t="n">
        <f aca="false">'[2]ком дев'!P448</f>
        <v>719</v>
      </c>
      <c r="E35" s="176"/>
    </row>
    <row r="36" customFormat="false" ht="15.95" hidden="false" customHeight="true" outlineLevel="0" collapsed="false">
      <c r="A36" s="177" t="n">
        <v>4</v>
      </c>
      <c r="B36" s="181" t="s">
        <v>768</v>
      </c>
      <c r="C36" s="182"/>
      <c r="D36" s="184" t="n">
        <f aca="false">'[2]ком дев'!P369</f>
        <v>718</v>
      </c>
      <c r="E36" s="176"/>
    </row>
    <row r="37" customFormat="false" ht="15.95" hidden="false" customHeight="true" outlineLevel="0" collapsed="false">
      <c r="A37" s="177" t="n">
        <v>5</v>
      </c>
      <c r="B37" s="181" t="s">
        <v>769</v>
      </c>
      <c r="C37" s="182"/>
      <c r="D37" s="184" t="n">
        <f aca="false">'[2]ком дев'!P463</f>
        <v>690</v>
      </c>
      <c r="E37" s="176"/>
    </row>
    <row r="38" customFormat="false" ht="15.95" hidden="false" customHeight="true" outlineLevel="0" collapsed="false">
      <c r="A38" s="177" t="n">
        <v>6</v>
      </c>
      <c r="B38" s="181" t="s">
        <v>770</v>
      </c>
      <c r="C38" s="182"/>
      <c r="D38" s="184" t="n">
        <f aca="false">'[2]ком дев'!P339</f>
        <v>646</v>
      </c>
      <c r="E38" s="176"/>
    </row>
    <row r="39" customFormat="false" ht="15.95" hidden="false" customHeight="true" outlineLevel="0" collapsed="false">
      <c r="A39" s="177" t="n">
        <v>7</v>
      </c>
      <c r="B39" s="181" t="s">
        <v>771</v>
      </c>
      <c r="C39" s="182"/>
      <c r="D39" s="184" t="n">
        <f aca="false">'[2]ком дев'!P479</f>
        <v>606</v>
      </c>
      <c r="E39" s="176"/>
    </row>
    <row r="40" customFormat="false" ht="15.95" hidden="false" customHeight="true" outlineLevel="0" collapsed="false">
      <c r="A40" s="177" t="n">
        <v>8</v>
      </c>
      <c r="B40" s="181" t="s">
        <v>772</v>
      </c>
      <c r="C40" s="182"/>
      <c r="D40" s="184" t="n">
        <f aca="false">'[2]ком дев'!P416</f>
        <v>595</v>
      </c>
      <c r="E40" s="176"/>
    </row>
    <row r="41" customFormat="false" ht="15.95" hidden="false" customHeight="true" outlineLevel="0" collapsed="false">
      <c r="A41" s="177" t="n">
        <v>9</v>
      </c>
      <c r="B41" s="181" t="s">
        <v>773</v>
      </c>
      <c r="C41" s="182"/>
      <c r="D41" s="184" t="n">
        <f aca="false">'[2]ком дев'!P400</f>
        <v>547</v>
      </c>
      <c r="E41" s="176"/>
    </row>
    <row r="42" customFormat="false" ht="15.95" hidden="false" customHeight="true" outlineLevel="0" collapsed="false">
      <c r="A42" s="177" t="n">
        <v>10</v>
      </c>
      <c r="B42" s="201" t="s">
        <v>774</v>
      </c>
      <c r="C42" s="182"/>
      <c r="D42" s="184" t="n">
        <f aca="false">'[2]ком дев'!P432</f>
        <v>469</v>
      </c>
      <c r="E42" s="176"/>
    </row>
    <row r="43" customFormat="false" ht="15.95" hidden="false" customHeight="true" outlineLevel="0" collapsed="false">
      <c r="A43" s="177" t="s">
        <v>12</v>
      </c>
      <c r="B43" s="202"/>
      <c r="C43" s="182"/>
      <c r="D43" s="203"/>
      <c r="E43" s="176"/>
    </row>
    <row r="44" customFormat="false" ht="15.75" hidden="false" customHeight="false" outlineLevel="0" collapsed="false">
      <c r="E44" s="176"/>
    </row>
    <row r="45" customFormat="false" ht="31.5" hidden="false" customHeight="true" outlineLevel="0" collapsed="false">
      <c r="B45" s="204" t="s">
        <v>775</v>
      </c>
      <c r="C45" s="205" t="s">
        <v>776</v>
      </c>
      <c r="D45" s="205"/>
      <c r="E45" s="176"/>
    </row>
    <row r="46" customFormat="false" ht="15.75" hidden="false" customHeight="true" outlineLevel="0" collapsed="false">
      <c r="B46" s="206" t="s">
        <v>739</v>
      </c>
      <c r="C46" s="206" t="s">
        <v>777</v>
      </c>
      <c r="D46" s="206"/>
      <c r="E46" s="176"/>
    </row>
    <row r="47" customFormat="false" ht="15.75" hidden="false" customHeight="false" outlineLevel="0" collapsed="false">
      <c r="B47" s="50"/>
      <c r="C47" s="50"/>
      <c r="E47" s="176"/>
      <c r="F47" s="207"/>
    </row>
    <row r="48" customFormat="false" ht="15.75" hidden="false" customHeight="false" outlineLevel="0" collapsed="false">
      <c r="B48" s="200"/>
      <c r="E48" s="176"/>
      <c r="F48" s="200"/>
    </row>
    <row r="49" customFormat="false" ht="15.75" hidden="false" customHeight="false" outlineLevel="0" collapsed="false">
      <c r="E49" s="176"/>
    </row>
    <row r="50" customFormat="false" ht="15.75" hidden="false" customHeight="false" outlineLevel="0" collapsed="false">
      <c r="B50" s="208"/>
      <c r="E50" s="176"/>
    </row>
    <row r="51" customFormat="false" ht="15.75" hidden="false" customHeight="false" outlineLevel="0" collapsed="false">
      <c r="E51" s="176"/>
    </row>
    <row r="52" customFormat="false" ht="15.75" hidden="false" customHeight="false" outlineLevel="0" collapsed="false">
      <c r="B52" s="209"/>
      <c r="E52" s="176"/>
      <c r="F52" s="210"/>
    </row>
    <row r="53" customFormat="false" ht="15.75" hidden="false" customHeight="false" outlineLevel="0" collapsed="false">
      <c r="B53" s="208"/>
      <c r="E53" s="176"/>
    </row>
    <row r="54" customFormat="false" ht="15.75" hidden="false" customHeight="false" outlineLevel="0" collapsed="false">
      <c r="E54" s="176"/>
    </row>
    <row r="55" customFormat="false" ht="15.75" hidden="false" customHeight="false" outlineLevel="0" collapsed="false">
      <c r="E55" s="176"/>
    </row>
    <row r="56" customFormat="false" ht="15.75" hidden="false" customHeight="false" outlineLevel="0" collapsed="false">
      <c r="B56" s="200"/>
      <c r="E56" s="176"/>
      <c r="F56" s="200"/>
    </row>
    <row r="57" customFormat="false" ht="15.75" hidden="false" customHeight="false" outlineLevel="0" collapsed="false">
      <c r="B57" s="211"/>
      <c r="E57" s="176"/>
      <c r="F57" s="211"/>
    </row>
    <row r="58" customFormat="false" ht="15.75" hidden="false" customHeight="false" outlineLevel="0" collapsed="false">
      <c r="E58" s="176"/>
    </row>
    <row r="59" customFormat="false" ht="15.75" hidden="false" customHeight="false" outlineLevel="0" collapsed="false">
      <c r="E59" s="176"/>
    </row>
    <row r="60" customFormat="false" ht="15.75" hidden="false" customHeight="false" outlineLevel="0" collapsed="false">
      <c r="E60" s="176"/>
    </row>
    <row r="61" customFormat="false" ht="15.75" hidden="false" customHeight="false" outlineLevel="0" collapsed="false">
      <c r="E61" s="176"/>
    </row>
    <row r="62" customFormat="false" ht="15.75" hidden="false" customHeight="false" outlineLevel="0" collapsed="false">
      <c r="B62" s="167"/>
      <c r="E62" s="176"/>
    </row>
    <row r="63" customFormat="false" ht="15.75" hidden="false" customHeight="false" outlineLevel="0" collapsed="false">
      <c r="E63" s="176"/>
    </row>
    <row r="64" customFormat="false" ht="15.75" hidden="false" customHeight="false" outlineLevel="0" collapsed="false">
      <c r="B64" s="207"/>
      <c r="E64" s="176"/>
      <c r="F64" s="207"/>
    </row>
    <row r="65" customFormat="false" ht="15.75" hidden="false" customHeight="false" outlineLevel="0" collapsed="false">
      <c r="B65" s="210"/>
      <c r="E65" s="176"/>
      <c r="F65" s="210"/>
    </row>
    <row r="66" customFormat="false" ht="15.75" hidden="false" customHeight="false" outlineLevel="0" collapsed="false">
      <c r="B66" s="210"/>
      <c r="E66" s="176"/>
    </row>
    <row r="67" customFormat="false" ht="15.75" hidden="false" customHeight="false" outlineLevel="0" collapsed="false">
      <c r="B67" s="210"/>
      <c r="E67" s="176"/>
    </row>
    <row r="68" customFormat="false" ht="15.75" hidden="false" customHeight="false" outlineLevel="0" collapsed="false">
      <c r="B68" s="210"/>
      <c r="E68" s="176"/>
    </row>
    <row r="69" customFormat="false" ht="15.75" hidden="false" customHeight="false" outlineLevel="0" collapsed="false">
      <c r="B69" s="210"/>
      <c r="E69" s="176"/>
    </row>
    <row r="70" customFormat="false" ht="15.75" hidden="false" customHeight="false" outlineLevel="0" collapsed="false">
      <c r="E70" s="176"/>
    </row>
    <row r="71" customFormat="false" ht="15.75" hidden="false" customHeight="false" outlineLevel="0" collapsed="false">
      <c r="E71" s="176"/>
    </row>
    <row r="72" customFormat="false" ht="15.75" hidden="false" customHeight="false" outlineLevel="0" collapsed="false">
      <c r="E72" s="176"/>
    </row>
    <row r="73" customFormat="false" ht="15.75" hidden="false" customHeight="false" outlineLevel="0" collapsed="false">
      <c r="E73" s="176"/>
      <c r="F73" s="167"/>
      <c r="G73" s="167"/>
    </row>
    <row r="74" customFormat="false" ht="15.75" hidden="false" customHeight="false" outlineLevel="0" collapsed="false">
      <c r="E74" s="176"/>
      <c r="F74" s="167"/>
      <c r="G74" s="167"/>
    </row>
    <row r="95" customFormat="false" ht="18" hidden="false" customHeight="true" outlineLevel="0" collapsed="false">
      <c r="B95" s="212"/>
    </row>
    <row r="96" customFormat="false" ht="10.5" hidden="false" customHeight="true" outlineLevel="0" collapsed="false"/>
    <row r="97" customFormat="false" ht="15.75" hidden="false" customHeight="false" outlineLevel="0" collapsed="false">
      <c r="B97" s="207"/>
      <c r="E97" s="176"/>
      <c r="F97" s="207"/>
    </row>
    <row r="98" customFormat="false" ht="15.75" hidden="false" customHeight="false" outlineLevel="0" collapsed="false">
      <c r="E98" s="176"/>
    </row>
    <row r="99" customFormat="false" ht="15.75" hidden="false" customHeight="false" outlineLevel="0" collapsed="false">
      <c r="E99" s="176"/>
    </row>
    <row r="100" customFormat="false" ht="15.75" hidden="false" customHeight="false" outlineLevel="0" collapsed="false">
      <c r="E100" s="176"/>
    </row>
    <row r="101" customFormat="false" ht="15.75" hidden="false" customHeight="false" outlineLevel="0" collapsed="false">
      <c r="B101" s="211"/>
      <c r="E101" s="176"/>
    </row>
    <row r="102" customFormat="false" ht="15.75" hidden="false" customHeight="false" outlineLevel="0" collapsed="false">
      <c r="E102" s="176"/>
    </row>
    <row r="103" customFormat="false" ht="9.75" hidden="false" customHeight="true" outlineLevel="0" collapsed="false">
      <c r="E103" s="176"/>
    </row>
    <row r="104" customFormat="false" ht="15.75" hidden="false" customHeight="false" outlineLevel="0" collapsed="false">
      <c r="B104" s="207"/>
      <c r="E104" s="176"/>
      <c r="F104" s="207"/>
    </row>
    <row r="105" customFormat="false" ht="15.75" hidden="false" customHeight="false" outlineLevel="0" collapsed="false">
      <c r="B105" s="209"/>
      <c r="E105" s="176"/>
    </row>
    <row r="106" customFormat="false" ht="15.75" hidden="false" customHeight="false" outlineLevel="0" collapsed="false">
      <c r="E106" s="176"/>
      <c r="F106" s="210"/>
    </row>
    <row r="107" customFormat="false" ht="15.75" hidden="false" customHeight="false" outlineLevel="0" collapsed="false">
      <c r="E107" s="176"/>
    </row>
    <row r="108" customFormat="false" ht="15.75" hidden="false" customHeight="false" outlineLevel="0" collapsed="false">
      <c r="B108" s="208"/>
      <c r="E108" s="176"/>
    </row>
    <row r="109" customFormat="false" ht="15.75" hidden="false" customHeight="false" outlineLevel="0" collapsed="false">
      <c r="E109" s="176"/>
    </row>
    <row r="110" customFormat="false" ht="15.75" hidden="false" customHeight="false" outlineLevel="0" collapsed="false">
      <c r="E110" s="176"/>
      <c r="F110" s="209"/>
    </row>
    <row r="111" customFormat="false" ht="15.75" hidden="false" customHeight="false" outlineLevel="0" collapsed="false">
      <c r="B111" s="208"/>
      <c r="E111" s="176"/>
      <c r="F111" s="209"/>
    </row>
    <row r="112" customFormat="false" ht="15.75" hidden="false" customHeight="false" outlineLevel="0" collapsed="false">
      <c r="E112" s="176"/>
    </row>
    <row r="113" customFormat="false" ht="15.75" hidden="false" customHeight="false" outlineLevel="0" collapsed="false">
      <c r="E113" s="176"/>
      <c r="F113" s="167"/>
      <c r="G113" s="167"/>
    </row>
    <row r="114" customFormat="false" ht="9.75" hidden="false" customHeight="true" outlineLevel="0" collapsed="false">
      <c r="E114" s="176"/>
      <c r="F114" s="167"/>
      <c r="G114" s="167"/>
    </row>
    <row r="115" customFormat="false" ht="15.75" hidden="false" customHeight="false" outlineLevel="0" collapsed="false">
      <c r="B115" s="207"/>
      <c r="E115" s="176"/>
      <c r="F115" s="207"/>
    </row>
    <row r="116" customFormat="false" ht="15.75" hidden="false" customHeight="false" outlineLevel="0" collapsed="false">
      <c r="B116" s="210"/>
      <c r="E116" s="176"/>
      <c r="F116" s="210"/>
    </row>
    <row r="117" customFormat="false" ht="15.75" hidden="false" customHeight="false" outlineLevel="0" collapsed="false">
      <c r="B117" s="210"/>
      <c r="E117" s="176"/>
    </row>
    <row r="118" customFormat="false" ht="15.75" hidden="false" customHeight="false" outlineLevel="0" collapsed="false">
      <c r="B118" s="209"/>
      <c r="E118" s="176"/>
    </row>
    <row r="119" customFormat="false" ht="15.75" hidden="false" customHeight="false" outlineLevel="0" collapsed="false">
      <c r="B119" s="208"/>
      <c r="E119" s="176"/>
    </row>
    <row r="120" customFormat="false" ht="15.75" hidden="false" customHeight="false" outlineLevel="0" collapsed="false">
      <c r="B120" s="210"/>
      <c r="E120" s="176"/>
    </row>
    <row r="121" customFormat="false" ht="15.75" hidden="false" customHeight="false" outlineLevel="0" collapsed="false">
      <c r="B121" s="210"/>
      <c r="E121" s="176"/>
    </row>
    <row r="123" customFormat="false" ht="12.75" hidden="false" customHeight="true" outlineLevel="0" collapsed="false"/>
    <row r="126" customFormat="false" ht="15.75" hidden="false" customHeight="false" outlineLevel="0" collapsed="false">
      <c r="E126" s="167"/>
      <c r="F126" s="167"/>
      <c r="G126" s="167"/>
    </row>
    <row r="127" customFormat="false" ht="12.75" hidden="false" customHeight="false" outlineLevel="0" collapsed="false">
      <c r="A127" s="213"/>
      <c r="B127" s="167"/>
      <c r="C127" s="167"/>
      <c r="D127" s="167"/>
      <c r="E127" s="167"/>
      <c r="F127" s="167"/>
      <c r="G127" s="167"/>
    </row>
    <row r="128" customFormat="false" ht="12.75" hidden="false" customHeight="false" outlineLevel="0" collapsed="false">
      <c r="A128" s="213"/>
      <c r="B128" s="167"/>
      <c r="C128" s="167"/>
      <c r="D128" s="167"/>
      <c r="E128" s="167"/>
      <c r="F128" s="167"/>
      <c r="G128" s="167"/>
    </row>
    <row r="129" customFormat="false" ht="12.75" hidden="false" customHeight="false" outlineLevel="0" collapsed="false">
      <c r="A129" s="213"/>
      <c r="B129" s="167"/>
      <c r="C129" s="167"/>
      <c r="D129" s="167"/>
      <c r="E129" s="167"/>
      <c r="F129" s="167"/>
      <c r="G129" s="167"/>
    </row>
    <row r="130" customFormat="false" ht="12.75" hidden="false" customHeight="false" outlineLevel="0" collapsed="false">
      <c r="A130" s="213"/>
      <c r="B130" s="167"/>
      <c r="C130" s="167"/>
      <c r="D130" s="167"/>
      <c r="E130" s="167"/>
      <c r="F130" s="167"/>
      <c r="G130" s="167"/>
    </row>
    <row r="131" customFormat="false" ht="12.75" hidden="false" customHeight="false" outlineLevel="0" collapsed="false">
      <c r="A131" s="213"/>
      <c r="B131" s="167"/>
      <c r="C131" s="167"/>
      <c r="D131" s="167"/>
      <c r="E131" s="167"/>
      <c r="F131" s="167"/>
      <c r="G131" s="167"/>
    </row>
    <row r="132" customFormat="false" ht="12.75" hidden="false" customHeight="false" outlineLevel="0" collapsed="false">
      <c r="A132" s="213"/>
      <c r="B132" s="167"/>
      <c r="C132" s="167"/>
      <c r="D132" s="167"/>
      <c r="E132" s="167"/>
      <c r="F132" s="167"/>
      <c r="G132" s="167"/>
    </row>
    <row r="133" customFormat="false" ht="12.75" hidden="false" customHeight="false" outlineLevel="0" collapsed="false">
      <c r="A133" s="213"/>
      <c r="B133" s="167"/>
      <c r="C133" s="167"/>
      <c r="D133" s="167"/>
      <c r="E133" s="167"/>
      <c r="F133" s="167"/>
      <c r="G133" s="167"/>
    </row>
    <row r="134" customFormat="false" ht="12.75" hidden="false" customHeight="false" outlineLevel="0" collapsed="false">
      <c r="A134" s="213"/>
      <c r="B134" s="167"/>
      <c r="C134" s="167"/>
      <c r="D134" s="167"/>
      <c r="E134" s="167"/>
      <c r="F134" s="167"/>
      <c r="G134" s="167"/>
    </row>
    <row r="135" customFormat="false" ht="12.75" hidden="false" customHeight="false" outlineLevel="0" collapsed="false">
      <c r="A135" s="213"/>
      <c r="B135" s="167"/>
      <c r="C135" s="167"/>
      <c r="D135" s="167"/>
      <c r="E135" s="167"/>
      <c r="F135" s="167"/>
      <c r="G135" s="167"/>
    </row>
    <row r="136" customFormat="false" ht="12.75" hidden="false" customHeight="false" outlineLevel="0" collapsed="false">
      <c r="A136" s="213"/>
      <c r="B136" s="167"/>
      <c r="C136" s="167"/>
      <c r="D136" s="167"/>
      <c r="E136" s="167"/>
      <c r="F136" s="167"/>
      <c r="G136" s="167"/>
    </row>
    <row r="137" customFormat="false" ht="12.75" hidden="false" customHeight="false" outlineLevel="0" collapsed="false">
      <c r="A137" s="213"/>
      <c r="B137" s="167"/>
      <c r="C137" s="167"/>
      <c r="D137" s="167"/>
      <c r="E137" s="167"/>
      <c r="F137" s="167"/>
      <c r="G137" s="167"/>
    </row>
    <row r="138" customFormat="false" ht="12.75" hidden="false" customHeight="false" outlineLevel="0" collapsed="false">
      <c r="A138" s="213"/>
      <c r="B138" s="167"/>
      <c r="C138" s="167"/>
      <c r="D138" s="167"/>
      <c r="E138" s="167"/>
      <c r="F138" s="167"/>
      <c r="G138" s="167"/>
    </row>
    <row r="139" customFormat="false" ht="12.75" hidden="false" customHeight="false" outlineLevel="0" collapsed="false">
      <c r="A139" s="213"/>
      <c r="B139" s="167"/>
      <c r="C139" s="167"/>
      <c r="D139" s="167"/>
      <c r="E139" s="167"/>
      <c r="F139" s="167"/>
      <c r="G139" s="167"/>
    </row>
    <row r="140" customFormat="false" ht="12.75" hidden="false" customHeight="false" outlineLevel="0" collapsed="false">
      <c r="A140" s="213"/>
      <c r="B140" s="167"/>
      <c r="C140" s="167"/>
      <c r="D140" s="167"/>
      <c r="E140" s="167"/>
      <c r="F140" s="167"/>
      <c r="G140" s="167"/>
    </row>
    <row r="141" customFormat="false" ht="12.75" hidden="false" customHeight="false" outlineLevel="0" collapsed="false">
      <c r="A141" s="213"/>
      <c r="B141" s="167"/>
      <c r="C141" s="167"/>
      <c r="D141" s="167"/>
      <c r="E141" s="167"/>
      <c r="F141" s="167"/>
      <c r="G141" s="167"/>
    </row>
    <row r="142" customFormat="false" ht="12.75" hidden="false" customHeight="false" outlineLevel="0" collapsed="false">
      <c r="A142" s="213"/>
      <c r="B142" s="167"/>
      <c r="C142" s="167"/>
      <c r="D142" s="167"/>
      <c r="E142" s="167"/>
      <c r="F142" s="167"/>
      <c r="G142" s="167"/>
    </row>
    <row r="143" customFormat="false" ht="12.75" hidden="false" customHeight="false" outlineLevel="0" collapsed="false">
      <c r="A143" s="213"/>
      <c r="B143" s="167"/>
      <c r="C143" s="167"/>
      <c r="D143" s="167"/>
      <c r="E143" s="167"/>
      <c r="F143" s="167"/>
      <c r="G143" s="167"/>
    </row>
    <row r="144" customFormat="false" ht="12.75" hidden="false" customHeight="false" outlineLevel="0" collapsed="false">
      <c r="A144" s="213"/>
      <c r="B144" s="167"/>
      <c r="C144" s="167"/>
      <c r="D144" s="167"/>
      <c r="E144" s="167"/>
      <c r="F144" s="167"/>
      <c r="G144" s="167"/>
    </row>
    <row r="145" customFormat="false" ht="12.75" hidden="false" customHeight="false" outlineLevel="0" collapsed="false">
      <c r="A145" s="213"/>
      <c r="B145" s="167"/>
      <c r="C145" s="167"/>
      <c r="D145" s="167"/>
      <c r="E145" s="167"/>
      <c r="F145" s="167"/>
      <c r="G145" s="167"/>
    </row>
    <row r="146" customFormat="false" ht="12.75" hidden="false" customHeight="false" outlineLevel="0" collapsed="false">
      <c r="A146" s="213"/>
      <c r="B146" s="167"/>
      <c r="C146" s="167"/>
      <c r="D146" s="167"/>
      <c r="E146" s="167"/>
      <c r="F146" s="167"/>
      <c r="G146" s="167"/>
    </row>
    <row r="147" customFormat="false" ht="12.75" hidden="false" customHeight="false" outlineLevel="0" collapsed="false">
      <c r="A147" s="213"/>
      <c r="B147" s="167"/>
      <c r="C147" s="167"/>
      <c r="D147" s="167"/>
      <c r="E147" s="167"/>
      <c r="F147" s="167"/>
      <c r="G147" s="167"/>
    </row>
    <row r="148" customFormat="false" ht="12.75" hidden="false" customHeight="false" outlineLevel="0" collapsed="false">
      <c r="A148" s="213"/>
      <c r="B148" s="167"/>
      <c r="C148" s="167"/>
      <c r="D148" s="167"/>
      <c r="E148" s="167"/>
      <c r="F148" s="167"/>
      <c r="G148" s="167"/>
    </row>
    <row r="149" customFormat="false" ht="12.75" hidden="false" customHeight="false" outlineLevel="0" collapsed="false">
      <c r="A149" s="213"/>
      <c r="B149" s="167"/>
      <c r="C149" s="167"/>
      <c r="D149" s="167"/>
      <c r="E149" s="167"/>
      <c r="F149" s="167"/>
      <c r="G149" s="167"/>
    </row>
    <row r="150" customFormat="false" ht="12.75" hidden="false" customHeight="false" outlineLevel="0" collapsed="false">
      <c r="A150" s="213"/>
      <c r="B150" s="167"/>
      <c r="C150" s="167"/>
      <c r="D150" s="167"/>
      <c r="E150" s="167"/>
      <c r="F150" s="167"/>
      <c r="G150" s="167"/>
    </row>
    <row r="151" customFormat="false" ht="12.75" hidden="false" customHeight="false" outlineLevel="0" collapsed="false">
      <c r="A151" s="213"/>
      <c r="B151" s="167"/>
      <c r="C151" s="167"/>
      <c r="D151" s="167"/>
      <c r="E151" s="167"/>
      <c r="F151" s="167"/>
      <c r="G151" s="167"/>
    </row>
    <row r="152" customFormat="false" ht="12.75" hidden="false" customHeight="false" outlineLevel="0" collapsed="false">
      <c r="A152" s="213"/>
      <c r="B152" s="167"/>
      <c r="C152" s="167"/>
      <c r="D152" s="167"/>
      <c r="E152" s="167"/>
      <c r="F152" s="167"/>
      <c r="G152" s="167"/>
    </row>
    <row r="153" customFormat="false" ht="12.75" hidden="false" customHeight="false" outlineLevel="0" collapsed="false">
      <c r="A153" s="213"/>
      <c r="B153" s="167"/>
      <c r="C153" s="167"/>
      <c r="D153" s="167"/>
      <c r="E153" s="167"/>
      <c r="F153" s="167"/>
      <c r="G153" s="167"/>
    </row>
    <row r="154" customFormat="false" ht="15.75" hidden="false" customHeight="false" outlineLevel="0" collapsed="false">
      <c r="B154" s="209"/>
    </row>
    <row r="182" customFormat="false" ht="15.75" hidden="false" customHeight="false" outlineLevel="0" collapsed="false">
      <c r="B182" s="165" t="s">
        <v>778</v>
      </c>
      <c r="C182" s="165" t="s">
        <v>779</v>
      </c>
    </row>
    <row r="184" customFormat="false" ht="15.75" hidden="false" customHeight="false" outlineLevel="0" collapsed="false">
      <c r="B184" s="165" t="s">
        <v>780</v>
      </c>
      <c r="C184" s="165" t="s">
        <v>781</v>
      </c>
    </row>
  </sheetData>
  <mergeCells count="15">
    <mergeCell ref="A1:D1"/>
    <mergeCell ref="A2:D2"/>
    <mergeCell ref="A3:D3"/>
    <mergeCell ref="A4:D4"/>
    <mergeCell ref="A5:D6"/>
    <mergeCell ref="A8:D8"/>
    <mergeCell ref="A9:D9"/>
    <mergeCell ref="A10:D10"/>
    <mergeCell ref="A11:D11"/>
    <mergeCell ref="B12:C12"/>
    <mergeCell ref="B31:C31"/>
    <mergeCell ref="B32:C32"/>
    <mergeCell ref="C45:D45"/>
    <mergeCell ref="C46:D46"/>
    <mergeCell ref="B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Константин</cp:lastModifiedBy>
  <cp:lastPrinted>2014-09-28T05:23:51Z</cp:lastPrinted>
  <dcterms:modified xsi:type="dcterms:W3CDTF">2014-12-17T08:02:58Z</dcterms:modified>
  <cp:revision>0</cp:revision>
  <dc:subject/>
  <dc:title/>
</cp:coreProperties>
</file>